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ase de données" sheetId="1" state="hidden" r:id="rId2"/>
    <sheet name="Coef Antoine" sheetId="2" state="visible" r:id="rId3"/>
    <sheet name="Bdd Antoine" sheetId="3" state="hidden" r:id="rId4"/>
    <sheet name="Propriétés physiques" sheetId="4" state="visible" r:id="rId5"/>
  </sheets>
  <definedNames>
    <definedName function="false" hidden="true" localSheetId="0" name="_xlnm._FilterDatabase" vbProcedure="false">'Base de données'!$A$1:$AD$1</definedName>
    <definedName function="false" hidden="false" name="Bdd" vbProcedure="false">'Bdd Antoine'!$B$2:$H$4801</definedName>
    <definedName function="false" hidden="false" name="Données" vbProcedure="false">'Base de données'!$A$1:$AD$469</definedName>
    <definedName function="false" hidden="false" name="Pression" vbProcedure="false">'Propriétés physiques'!$F$1041:$G$1045</definedName>
    <definedName function="false" hidden="false" name="Temp" vbProcedure="false">'Propriétés physiques'!$C$1041:$E$10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Capacité thermique massique de la vapeur:
Cp=A+(B*T)+(C*T^2)+(D*T^3)
</t>
        </r>
        <r>
          <rPr>
            <b val="true"/>
            <sz val="8"/>
            <color rgb="FF000000"/>
            <rFont val="Tahoma"/>
            <family val="2"/>
          </rPr>
          <t xml:space="preserve">t° en K; Cp en Cal / mol.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0</xdr:row>
                <xdr:rowOff>91</xdr:rowOff>
              </xdr:from>
              <xdr:to>
                <xdr:col>18</xdr:col>
                <xdr:colOff>32</xdr:colOff>
                <xdr:row>2</xdr:row>
                <xdr:rowOff>12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Viscosité dynamique liquide:
log(v) =B*(1/t - 1/C) avec t en K et V en Pa.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0</xdr:row>
                <xdr:rowOff>2</xdr:rowOff>
              </xdr:from>
              <xdr:to>
                <xdr:col>26</xdr:col>
                <xdr:colOff>31</xdr:colOff>
                <xdr:row>1</xdr:row>
                <xdr:rowOff>-121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0"/>
          </rPr>
          <t xml:space="preserve">Pression de vapeur: régréssion de Antoine
Ln(P)=A-B/(T+C)
P en mm de Hg; t° en 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8</xdr:colOff>
                <xdr:row>0</xdr:row>
                <xdr:rowOff>2</xdr:rowOff>
              </xdr:from>
              <xdr:to>
                <xdr:col>33</xdr:col>
                <xdr:colOff>73</xdr:colOff>
                <xdr:row>1</xdr:row>
                <xdr:rowOff>-106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2"/>
          </rPr>
          <t xml:space="preserve">Pression de vapeur; équation de Harlacher
Ln(PVP)=A+B/T+C*LN(T)+(D*PVP/(T^2))
avec P en mm de Hg et t° en 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0</xdr:row>
                <xdr:rowOff>63</xdr:rowOff>
              </xdr:from>
              <xdr:to>
                <xdr:col>38</xdr:col>
                <xdr:colOff>42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046" authorId="0">
      <text>
        <r>
          <rPr>
            <b val="true"/>
            <sz val="8"/>
            <color rgb="FF000000"/>
            <rFont val="Tahoma"/>
            <family val="0"/>
          </rPr>
          <t xml:space="preserve">Capacité thermique massique de la vapeur:
Cp=A+(B*T)+(C*T^2)+(D*T^3)
</t>
        </r>
        <r>
          <rPr>
            <b val="true"/>
            <sz val="8"/>
            <color rgb="FF000000"/>
            <rFont val="Tahoma"/>
            <family val="2"/>
          </rPr>
          <t xml:space="preserve">t° en K; Cp en Cal / mol.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2</xdr:colOff>
                <xdr:row>1040</xdr:row>
                <xdr:rowOff>14</xdr:rowOff>
              </xdr:from>
              <xdr:to>
                <xdr:col>18</xdr:col>
                <xdr:colOff>42</xdr:colOff>
                <xdr:row>1051</xdr:row>
                <xdr:rowOff>9</xdr:rowOff>
              </xdr:to>
            </anchor>
          </commentPr>
        </mc:Choice>
        <mc:Fallback/>
      </mc:AlternateContent>
    </comment>
    <comment ref="R1046" authorId="0">
      <text>
        <r>
          <rPr>
            <b val="true"/>
            <sz val="8"/>
            <color rgb="FF000000"/>
            <rFont val="Tahoma"/>
            <family val="0"/>
          </rPr>
          <t xml:space="preserve">Viscosité dynamique liquide:
log(v) =B*(1/t - 1/C) avec t en K et V en Pa.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2</xdr:colOff>
                <xdr:row>1040</xdr:row>
                <xdr:rowOff>14</xdr:rowOff>
              </xdr:from>
              <xdr:to>
                <xdr:col>19</xdr:col>
                <xdr:colOff>35</xdr:colOff>
                <xdr:row>1047</xdr:row>
                <xdr:rowOff>16</xdr:rowOff>
              </xdr:to>
            </anchor>
          </commentPr>
        </mc:Choice>
        <mc:Fallback/>
      </mc:AlternateContent>
    </comment>
    <comment ref="W1046" authorId="0">
      <text>
        <r>
          <rPr>
            <b val="true"/>
            <sz val="8"/>
            <color rgb="FF000000"/>
            <rFont val="Tahoma"/>
            <family val="0"/>
          </rPr>
          <t xml:space="preserve">Pression de vapeur: régression de Antoine
Ln(P)=A-B/(T+C)
P en mm de Hg; t° en 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2</xdr:colOff>
                <xdr:row>1040</xdr:row>
                <xdr:rowOff>14</xdr:rowOff>
              </xdr:from>
              <xdr:to>
                <xdr:col>25</xdr:col>
                <xdr:colOff>60</xdr:colOff>
                <xdr:row>1048</xdr:row>
                <xdr:rowOff>14</xdr:rowOff>
              </xdr:to>
            </anchor>
          </commentPr>
        </mc:Choice>
        <mc:Fallback/>
      </mc:AlternateContent>
    </comment>
    <comment ref="AC1046" authorId="0">
      <text>
        <r>
          <rPr>
            <b val="true"/>
            <sz val="8"/>
            <color rgb="FF000000"/>
            <rFont val="Tahoma"/>
            <family val="2"/>
          </rPr>
          <t xml:space="preserve">Pression de vapeur; équation de Harlacher
Ln(PVP)=A+B/T+C*LN(T)+(D*PVP/(T^2))
avec P en mm de Hg et t° en 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2</xdr:colOff>
                <xdr:row>1040</xdr:row>
                <xdr:rowOff>14</xdr:rowOff>
              </xdr:from>
              <xdr:to>
                <xdr:col>32</xdr:col>
                <xdr:colOff>52</xdr:colOff>
                <xdr:row>104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30" uniqueCount="6518">
  <si>
    <t xml:space="preserve">Composé</t>
  </si>
  <si>
    <t xml:space="preserve">masse molaire</t>
  </si>
  <si>
    <t xml:space="preserve">t° fusion</t>
  </si>
  <si>
    <t xml:space="preserve">t° ébullition</t>
  </si>
  <si>
    <t xml:space="preserve">t° critique</t>
  </si>
  <si>
    <t xml:space="preserve">P critique</t>
  </si>
  <si>
    <t xml:space="preserve">V critique</t>
  </si>
  <si>
    <t xml:space="preserve">Facteur critique de compressibilité</t>
  </si>
  <si>
    <t xml:space="preserve">Facteur acentrique</t>
  </si>
  <si>
    <t xml:space="preserve">Densité liquide</t>
  </si>
  <si>
    <t xml:space="preserve">t° référence pour densité liquide</t>
  </si>
  <si>
    <t xml:space="preserve">Moment dipolaire</t>
  </si>
  <si>
    <t xml:space="preserve">A</t>
  </si>
  <si>
    <t xml:space="preserve">B</t>
  </si>
  <si>
    <t xml:space="preserve">C</t>
  </si>
  <si>
    <t xml:space="preserve">D</t>
  </si>
  <si>
    <t xml:space="preserve">Energie standard de formation</t>
  </si>
  <si>
    <t xml:space="preserve">Energie libre de formation</t>
  </si>
  <si>
    <t xml:space="preserve">Limite max Antoine</t>
  </si>
  <si>
    <t xml:space="preserve">Limite min Antoine</t>
  </si>
  <si>
    <t xml:space="preserve">Enthalpie vaporisation à pression normale</t>
  </si>
  <si>
    <t xml:space="preserve">DIBUTYL-O-PHTHALATE</t>
  </si>
  <si>
    <t xml:space="preserve">1-HEXADECENE</t>
  </si>
  <si>
    <t xml:space="preserve">N-PENTADECANE</t>
  </si>
  <si>
    <t xml:space="preserve">N-DECYCYCLOHEXANE</t>
  </si>
  <si>
    <t xml:space="preserve">1-PENTADECENE</t>
  </si>
  <si>
    <t xml:space="preserve">N-DECYCLCYCLOPENTANE</t>
  </si>
  <si>
    <t xml:space="preserve">N-TETRADECANE</t>
  </si>
  <si>
    <t xml:space="preserve">N-NONYCLYCLOPENTANE</t>
  </si>
  <si>
    <t xml:space="preserve">1-TERADECENE</t>
  </si>
  <si>
    <t xml:space="preserve">N-TRIDECANE</t>
  </si>
  <si>
    <t xml:space="preserve">1-TRIDECENE</t>
  </si>
  <si>
    <t xml:space="preserve">N-OCTYLCYCLOPENTANE</t>
  </si>
  <si>
    <t xml:space="preserve">PHENANTHRENE</t>
  </si>
  <si>
    <t xml:space="preserve">ANTHRACENE</t>
  </si>
  <si>
    <t xml:space="preserve">CAPRYLONITRILE</t>
  </si>
  <si>
    <t xml:space="preserve">DIMETHYL OXALATE</t>
  </si>
  <si>
    <t xml:space="preserve">SILICON TETRAFLUORIDE</t>
  </si>
  <si>
    <t xml:space="preserve">M-TERPHENYL</t>
  </si>
  <si>
    <t xml:space="preserve">O-TERPHENYL</t>
  </si>
  <si>
    <t xml:space="preserve">1,1-DICHLORO-1,2,2,2-TETRAFLUOROETHANE</t>
  </si>
  <si>
    <t xml:space="preserve">TERT-BUTYLCYCLOHEXANE</t>
  </si>
  <si>
    <t xml:space="preserve">ISOBUTYLCYCLOHEXANE</t>
  </si>
  <si>
    <t xml:space="preserve">ISOPROPYLCYCLOHEXANE</t>
  </si>
  <si>
    <t xml:space="preserve">SEC-BUTYLCYCLOHEXANE</t>
  </si>
  <si>
    <t xml:space="preserve">1-METHYL-2-ISOPROPYLBENZENE</t>
  </si>
  <si>
    <t xml:space="preserve">1,1-DIMETHYLCYCLOHEXANE</t>
  </si>
  <si>
    <t xml:space="preserve">SULFUR HEXAFLUORIDE</t>
  </si>
  <si>
    <t xml:space="preserve">DEUTERIUM</t>
  </si>
  <si>
    <t xml:space="preserve">CARBON TETRAFLUORIDE</t>
  </si>
  <si>
    <t xml:space="preserve">VINYL METHYL ETHER</t>
  </si>
  <si>
    <t xml:space="preserve">CYCLOPROPANE</t>
  </si>
  <si>
    <t xml:space="preserve">1,3-BUTADIENE</t>
  </si>
  <si>
    <t xml:space="preserve">3-METHYL-1-BUTENE</t>
  </si>
  <si>
    <t xml:space="preserve">CYCLOBUTANE</t>
  </si>
  <si>
    <t xml:space="preserve">VINYLACETYLENE</t>
  </si>
  <si>
    <t xml:space="preserve">3,3-DIMETHYL-1-BUTENE</t>
  </si>
  <si>
    <t xml:space="preserve">ISOPROPYL AMINE</t>
  </si>
  <si>
    <t xml:space="preserve">3-METHYL-1,2-BUTADIENE</t>
  </si>
  <si>
    <t xml:space="preserve">CYCLOPENTANE</t>
  </si>
  <si>
    <t xml:space="preserve">2,3-DIMETHYL-1-BUTENE</t>
  </si>
  <si>
    <t xml:space="preserve">1,5 HEXADIENE</t>
  </si>
  <si>
    <t xml:space="preserve">SILICON TETRACHLORIDE</t>
  </si>
  <si>
    <t xml:space="preserve">4-METHYL-CIS-2-PENTENE</t>
  </si>
  <si>
    <t xml:space="preserve">1,2-PENTADIENE</t>
  </si>
  <si>
    <t xml:space="preserve">4-METHYL-TRANS-2-PENTENE</t>
  </si>
  <si>
    <t xml:space="preserve">3-METHYL-CIS-2-PENTENE</t>
  </si>
  <si>
    <t xml:space="preserve">2,3,3-TRIMETHYL-1-BUTENE</t>
  </si>
  <si>
    <t xml:space="preserve">TRANS-3-HEXENE</t>
  </si>
  <si>
    <t xml:space="preserve">2-METHYL-2-PENTENE</t>
  </si>
  <si>
    <t xml:space="preserve">METHYCYCLOPENTANE</t>
  </si>
  <si>
    <t xml:space="preserve">CIS-2-HEXENE</t>
  </si>
  <si>
    <t xml:space="preserve">3-METHYL-TRANS-2-PENTENE</t>
  </si>
  <si>
    <t xml:space="preserve">2,4-DIMETHYLPENTANE</t>
  </si>
  <si>
    <t xml:space="preserve">METHYL ETHYL SULFIDE</t>
  </si>
  <si>
    <t xml:space="preserve">METHYL ISOCYANATE</t>
  </si>
  <si>
    <t xml:space="preserve">2,3-DIMETHYL-2-BUTENE</t>
  </si>
  <si>
    <t xml:space="preserve">1,1-DIMETHYLCYCLOPENTANE</t>
  </si>
  <si>
    <t xml:space="preserve">TRANS-1,2-DIMETHYLCYCLOPENTANE</t>
  </si>
  <si>
    <t xml:space="preserve">3-ETHYLPENTANE</t>
  </si>
  <si>
    <t xml:space="preserve">ISOBUTYRALDEHYDE</t>
  </si>
  <si>
    <t xml:space="preserve">1,2-DIMETHOXYETHANE</t>
  </si>
  <si>
    <t xml:space="preserve">1,1,3-TRIMETHYLCYCLOPENTANE</t>
  </si>
  <si>
    <t xml:space="preserve">CIS-1,2-DIMETHYLCYCLOPENTANE</t>
  </si>
  <si>
    <t xml:space="preserve">METHYL ACRYLATE</t>
  </si>
  <si>
    <t xml:space="preserve">VINYL FORMATE</t>
  </si>
  <si>
    <t xml:space="preserve">ETHYLCYCLOPENTANE</t>
  </si>
  <si>
    <t xml:space="preserve">1,1,2-TRIMETHYLCYCLOPENTANE</t>
  </si>
  <si>
    <t xml:space="preserve">3-METHYL-3-ETHYLPENTANE</t>
  </si>
  <si>
    <t xml:space="preserve">CIS-1,3-DIMETHYLCYCLOHEXANE</t>
  </si>
  <si>
    <t xml:space="preserve">2,2,4,4-TETRAMETHYLPENTANE</t>
  </si>
  <si>
    <t xml:space="preserve">2-METHYL-3-ETHYLPENTANE</t>
  </si>
  <si>
    <t xml:space="preserve">C,C,T-1,2,4-TRIMETHYLCYCLOPENTANE</t>
  </si>
  <si>
    <t xml:space="preserve">C,T,C-1,2,4-TRIMETHYLCYCLOPENTANE</t>
  </si>
  <si>
    <t xml:space="preserve">CYCLOHEPTANE</t>
  </si>
  <si>
    <t xml:space="preserve">ETHYL ACRYLATE</t>
  </si>
  <si>
    <t xml:space="preserve">3-ETHYLHEXANE</t>
  </si>
  <si>
    <t xml:space="preserve">1-METHYL-1-ETHYLCYCLOPENTANE</t>
  </si>
  <si>
    <t xml:space="preserve">2,2,5-TRIMETHYLHEXANE</t>
  </si>
  <si>
    <t xml:space="preserve">2,2,4-TRIMETHYLHEXANE</t>
  </si>
  <si>
    <t xml:space="preserve">ISOPROPYLCYCLOPENTANE</t>
  </si>
  <si>
    <t xml:space="preserve">N-PROPYLCYCLOPENTANE</t>
  </si>
  <si>
    <t xml:space="preserve">2,2,3,4-TETRAMETHYLPENTANE</t>
  </si>
  <si>
    <t xml:space="preserve">ETHYLCYCLOHEXANE</t>
  </si>
  <si>
    <t xml:space="preserve">TRANS-2-OCTENE</t>
  </si>
  <si>
    <t xml:space="preserve">TETRACHLOROETHYLENE</t>
  </si>
  <si>
    <t xml:space="preserve">2,2,3-TRIMETHYLHEXANE</t>
  </si>
  <si>
    <t xml:space="preserve">2,3,3,4-TETRAMETHYLPENTANE</t>
  </si>
  <si>
    <t xml:space="preserve">2,2,5,5-TETRAMETHYLHEPTANE</t>
  </si>
  <si>
    <t xml:space="preserve">3,3-DIETHYLPENTANE</t>
  </si>
  <si>
    <t xml:space="preserve">N-PROPYLCYCLOHEXANE</t>
  </si>
  <si>
    <t xml:space="preserve">2,2,3,3-TETRAMETHYLHEPTANE</t>
  </si>
  <si>
    <t xml:space="preserve">3,3,5-TRIMETHYLHEPTANE</t>
  </si>
  <si>
    <t xml:space="preserve">4- METHYL PYRIDINE</t>
  </si>
  <si>
    <t xml:space="preserve">ALPHA-METHYL STYRENE</t>
  </si>
  <si>
    <t xml:space="preserve">1,2,3-TRICHLOROPROPANE</t>
  </si>
  <si>
    <t xml:space="preserve">TRANS-DECALIN</t>
  </si>
  <si>
    <t xml:space="preserve">N-BUTYLCYCLOHEXANE</t>
  </si>
  <si>
    <t xml:space="preserve">P-DICLOROBENZENE</t>
  </si>
  <si>
    <t xml:space="preserve">CIS-DECALIN</t>
  </si>
  <si>
    <t xml:space="preserve">1,2,3,4-TETRAHYDRONAPHTHALENE</t>
  </si>
  <si>
    <t xml:space="preserve">ALLYL ALCOHOL</t>
  </si>
  <si>
    <t xml:space="preserve">N-HEXYLCYCLOPENTANE</t>
  </si>
  <si>
    <t xml:space="preserve">2,2-DIMETHYL-1-PROPANOL</t>
  </si>
  <si>
    <t xml:space="preserve">NAPHTHALENE</t>
  </si>
  <si>
    <t xml:space="preserve">N-HEPTYLCYCLOPENTANE</t>
  </si>
  <si>
    <t xml:space="preserve">2,6-XYLENOL</t>
  </si>
  <si>
    <t xml:space="preserve">2-METHYL-1-BUTANOL</t>
  </si>
  <si>
    <t xml:space="preserve">DIHEXYL ETHER</t>
  </si>
  <si>
    <t xml:space="preserve">DIPHENYL</t>
  </si>
  <si>
    <t xml:space="preserve">ACRYLIC ACID</t>
  </si>
  <si>
    <t xml:space="preserve">2,3-XYLENOL</t>
  </si>
  <si>
    <t xml:space="preserve">O-ETHYLPHENOL</t>
  </si>
  <si>
    <t xml:space="preserve">N-BUTYLANILINE</t>
  </si>
  <si>
    <t xml:space="preserve">BUTYL BENZOATE</t>
  </si>
  <si>
    <t xml:space="preserve">N-VALERIC ACID</t>
  </si>
  <si>
    <t xml:space="preserve">P-ETHYLPHENOL</t>
  </si>
  <si>
    <t xml:space="preserve">M-ETHYLPHENOL</t>
  </si>
  <si>
    <t xml:space="preserve">N-DODECYCLOPENTANE</t>
  </si>
  <si>
    <t xml:space="preserve">N-HEPTADECANE</t>
  </si>
  <si>
    <t xml:space="preserve">1-OCTADECENE</t>
  </si>
  <si>
    <t xml:space="preserve">N-TRIDECYLCYCLOPENTANE</t>
  </si>
  <si>
    <t xml:space="preserve">N-OCTADECANE</t>
  </si>
  <si>
    <t xml:space="preserve">N-TETRADECYCLOPENT</t>
  </si>
  <si>
    <t xml:space="preserve">N-NONADECANE</t>
  </si>
  <si>
    <t xml:space="preserve">DIETHYLENE GLYCOL</t>
  </si>
  <si>
    <t xml:space="preserve">N-EICOSANE</t>
  </si>
  <si>
    <t xml:space="preserve">N-PENTADECYLCYCLOPENTANE</t>
  </si>
  <si>
    <t xml:space="preserve">N-HEXADECYLCYCLOPENTANE</t>
  </si>
  <si>
    <t xml:space="preserve">HEPTADECANOL</t>
  </si>
  <si>
    <t xml:space="preserve">1-EICOSANOL</t>
  </si>
  <si>
    <t xml:space="preserve">HELIUM-4</t>
  </si>
  <si>
    <t xml:space="preserve">HYDROGEN</t>
  </si>
  <si>
    <t xml:space="preserve">HYDROGEN FLUORIDE</t>
  </si>
  <si>
    <t xml:space="preserve">NEON</t>
  </si>
  <si>
    <t xml:space="preserve">METHANE</t>
  </si>
  <si>
    <t xml:space="preserve">KRYPTON</t>
  </si>
  <si>
    <t xml:space="preserve">FLUORINE</t>
  </si>
  <si>
    <t xml:space="preserve">OXYGEN</t>
  </si>
  <si>
    <t xml:space="preserve">ARGON</t>
  </si>
  <si>
    <t xml:space="preserve">XENON</t>
  </si>
  <si>
    <t xml:space="preserve">NITROGEN</t>
  </si>
  <si>
    <t xml:space="preserve">CARBON DISULFIDE</t>
  </si>
  <si>
    <t xml:space="preserve">ETHANE</t>
  </si>
  <si>
    <t xml:space="preserve">ETHYLENE</t>
  </si>
  <si>
    <t xml:space="preserve">PROPANE</t>
  </si>
  <si>
    <t xml:space="preserve">ACETYLENE</t>
  </si>
  <si>
    <t xml:space="preserve">N-BUTANE</t>
  </si>
  <si>
    <t xml:space="preserve">PERFLUOROETHANE</t>
  </si>
  <si>
    <t xml:space="preserve">2,2-DIMETHYL PROPANE</t>
  </si>
  <si>
    <t xml:space="preserve">TRANS-2-BUTENE</t>
  </si>
  <si>
    <t xml:space="preserve">2,2 DIMETHYL BUTANE</t>
  </si>
  <si>
    <t xml:space="preserve">PERFLUOROMETHYLCYCLOHEXANE</t>
  </si>
  <si>
    <t xml:space="preserve">2,3 DIMETHYL BUTANE</t>
  </si>
  <si>
    <t xml:space="preserve">BENZENE</t>
  </si>
  <si>
    <t xml:space="preserve">CIS-1,2-DIMETHYLCYCLOHEXANE</t>
  </si>
  <si>
    <t xml:space="preserve">CHLORODIFLUOROMETHANE</t>
  </si>
  <si>
    <t xml:space="preserve">BORON TRICHLORIDE</t>
  </si>
  <si>
    <t xml:space="preserve">CARBON DIOXIDE</t>
  </si>
  <si>
    <t xml:space="preserve">2,2,3-TRIMETHYLBUTANE</t>
  </si>
  <si>
    <t xml:space="preserve">METHYLCYCLOHEXANE</t>
  </si>
  <si>
    <t xml:space="preserve">TRANS-1,4-DIMETHYLCYCLOHEXANE</t>
  </si>
  <si>
    <t xml:space="preserve">TRANS-1,2-DIMETHYLCYCLOHEXANE</t>
  </si>
  <si>
    <t xml:space="preserve">CIS-1,4-DIMETHYLCYCLOHEXANE</t>
  </si>
  <si>
    <t xml:space="preserve">3-METHYL PENTANE</t>
  </si>
  <si>
    <t xml:space="preserve">3,3-DIMETHYLPENTANE</t>
  </si>
  <si>
    <t xml:space="preserve">CIS-2-PENTENE</t>
  </si>
  <si>
    <t xml:space="preserve">2-METHYL-2-BUTENE</t>
  </si>
  <si>
    <t xml:space="preserve">2-METHYL PENTANE</t>
  </si>
  <si>
    <t xml:space="preserve">2,2-DIMETHYLPENTANE</t>
  </si>
  <si>
    <t xml:space="preserve">TRANS-1,3-DIMETHYLCYCLOHEXANE</t>
  </si>
  <si>
    <t xml:space="preserve">TRANS-2-PENTENE</t>
  </si>
  <si>
    <t xml:space="preserve">2,3,3 TRIMETHYLPENTANE</t>
  </si>
  <si>
    <t xml:space="preserve">N-PENTANE</t>
  </si>
  <si>
    <t xml:space="preserve">1,2,2-TRICHLORO-1,1,2TRIFLUOROETHANE</t>
  </si>
  <si>
    <t xml:space="preserve">2,3-DIMETHYLPENTANE</t>
  </si>
  <si>
    <t xml:space="preserve">N-HEXANE</t>
  </si>
  <si>
    <t xml:space="preserve">2,2,3 TRIMETHYLPENTANE</t>
  </si>
  <si>
    <t xml:space="preserve">2,2,4 TRIMETHYLPENTANE</t>
  </si>
  <si>
    <t xml:space="preserve">2,3,4 TRIMETHYLPENTANE</t>
  </si>
  <si>
    <t xml:space="preserve">3-METHYLHEXANE</t>
  </si>
  <si>
    <t xml:space="preserve">3,3-DIMETHYLHEXANE</t>
  </si>
  <si>
    <t xml:space="preserve">2-METHYLHEXANE</t>
  </si>
  <si>
    <t xml:space="preserve">TRANS-2-HEXENE</t>
  </si>
  <si>
    <t xml:space="preserve">N-HEPTANE</t>
  </si>
  <si>
    <t xml:space="preserve">3,4 DIMETHYLHEXANE</t>
  </si>
  <si>
    <t xml:space="preserve">1-METHYL-4-ETHYLBENZENE</t>
  </si>
  <si>
    <t xml:space="preserve">2,3-DIMETHYLHEXANE</t>
  </si>
  <si>
    <t xml:space="preserve">2,2-DIMETHYLHEXANE</t>
  </si>
  <si>
    <t xml:space="preserve">2,4-DIMETHYLHEXANE</t>
  </si>
  <si>
    <t xml:space="preserve">2,5-DIMETHYLHEXANE</t>
  </si>
  <si>
    <t xml:space="preserve">1-METHYL-4-ISOPROPYLBENZENE</t>
  </si>
  <si>
    <t xml:space="preserve">2,2,3,3-TETRAMETHYLPENTANE</t>
  </si>
  <si>
    <t xml:space="preserve">1,2,4,5-TETRAMETHYLBENZENE</t>
  </si>
  <si>
    <t xml:space="preserve">1-METHYL-2-ETHYLBENZENE</t>
  </si>
  <si>
    <t xml:space="preserve">3-METHYLHEPTANE</t>
  </si>
  <si>
    <t xml:space="preserve">4-METHYLHEPTANE</t>
  </si>
  <si>
    <t xml:space="preserve">2-METHYLHEPTANE</t>
  </si>
  <si>
    <t xml:space="preserve">N-OCTANE</t>
  </si>
  <si>
    <t xml:space="preserve">DIETHYL AMINE</t>
  </si>
  <si>
    <t xml:space="preserve">BORON TRIFLUORIDE</t>
  </si>
  <si>
    <t xml:space="preserve">1-NONENE</t>
  </si>
  <si>
    <t xml:space="preserve">N-NONANE</t>
  </si>
  <si>
    <t xml:space="preserve">1-DECENE</t>
  </si>
  <si>
    <t xml:space="preserve">PERFLUOROBENZENE</t>
  </si>
  <si>
    <t xml:space="preserve">1,1,2,2-TETRACHLORO-1,2-DIFLUOROETHANE</t>
  </si>
  <si>
    <t xml:space="preserve">N-DECANE</t>
  </si>
  <si>
    <t xml:space="preserve">1-UNDECENE</t>
  </si>
  <si>
    <t xml:space="preserve">N-UNDECENE</t>
  </si>
  <si>
    <t xml:space="preserve">1-DODECENE</t>
  </si>
  <si>
    <t xml:space="preserve">PERFLUORO-N-HEPTANE</t>
  </si>
  <si>
    <t xml:space="preserve">N-DODECENE</t>
  </si>
  <si>
    <t xml:space="preserve">PERFLUORO-N-HEXANE</t>
  </si>
  <si>
    <t xml:space="preserve">N-HEXADECANE</t>
  </si>
  <si>
    <t xml:space="preserve">PERFLUOROCYCLOHEXANE</t>
  </si>
  <si>
    <t xml:space="preserve">SULFUR TRIOXIDE</t>
  </si>
  <si>
    <t xml:space="preserve">1-METHYL-3-ETHYLBENZENE</t>
  </si>
  <si>
    <t xml:space="preserve">CARBON TETRACHLORIDE</t>
  </si>
  <si>
    <t xml:space="preserve">STYRENE</t>
  </si>
  <si>
    <t xml:space="preserve">1,4-DIETHYLBENZENE</t>
  </si>
  <si>
    <t xml:space="preserve">CARBON MONOXIDE</t>
  </si>
  <si>
    <t xml:space="preserve">ISOBUTANE</t>
  </si>
  <si>
    <t xml:space="preserve">2-METHYL BUTANE</t>
  </si>
  <si>
    <t xml:space="preserve">P-XYLENE</t>
  </si>
  <si>
    <t xml:space="preserve">1,3,5-TRIMETHYLBENZENE</t>
  </si>
  <si>
    <t xml:space="preserve">PROPADIENE</t>
  </si>
  <si>
    <t xml:space="preserve">BROMINE</t>
  </si>
  <si>
    <t xml:space="preserve">NITROGEN TRIFLUORIDE</t>
  </si>
  <si>
    <t xml:space="preserve">CHLORINE</t>
  </si>
  <si>
    <t xml:space="preserve">NITROUS OXIDE</t>
  </si>
  <si>
    <t xml:space="preserve">CYANOGEN</t>
  </si>
  <si>
    <t xml:space="preserve">NITRIC OXIDE</t>
  </si>
  <si>
    <t xml:space="preserve">2-METHYL-1,3-BUTADIENE</t>
  </si>
  <si>
    <t xml:space="preserve">CIS-3-HEXENE</t>
  </si>
  <si>
    <t xml:space="preserve">ISOBUTYLBENZENE</t>
  </si>
  <si>
    <t xml:space="preserve">CHLOROPENTAFLUOROETHANE</t>
  </si>
  <si>
    <t xml:space="preserve">1-BUTENE</t>
  </si>
  <si>
    <t xml:space="preserve">CIS-2-BUTENE</t>
  </si>
  <si>
    <t xml:space="preserve">CYCLOHEXANE</t>
  </si>
  <si>
    <t xml:space="preserve">M-XYLENE</t>
  </si>
  <si>
    <t xml:space="preserve">1,2,4-TRIMETHYLBENZENE</t>
  </si>
  <si>
    <t xml:space="preserve">1-HEPTENE</t>
  </si>
  <si>
    <t xml:space="preserve">1-OCTENE</t>
  </si>
  <si>
    <t xml:space="preserve">DIPHENYLMETHANE</t>
  </si>
  <si>
    <t xml:space="preserve">1,2-BUTADIENE</t>
  </si>
  <si>
    <t xml:space="preserve">1,4-PENTADIENE</t>
  </si>
  <si>
    <t xml:space="preserve">1,4 DIOXANE</t>
  </si>
  <si>
    <t xml:space="preserve">SEC-BUTYLBENZENE</t>
  </si>
  <si>
    <t xml:space="preserve">N-PROPYLBENZENE</t>
  </si>
  <si>
    <t xml:space="preserve">N-BUTYLBENZENE</t>
  </si>
  <si>
    <t xml:space="preserve">2-METHYLNAPHTHALENE</t>
  </si>
  <si>
    <t xml:space="preserve">PROPYLENE</t>
  </si>
  <si>
    <t xml:space="preserve">ISOPROPYLBENZENE</t>
  </si>
  <si>
    <t xml:space="preserve">1-PENTENE</t>
  </si>
  <si>
    <t xml:space="preserve">1-HEXENE</t>
  </si>
  <si>
    <t xml:space="preserve">TOLUENE</t>
  </si>
  <si>
    <t xml:space="preserve">ETHYLBENZENE</t>
  </si>
  <si>
    <t xml:space="preserve">NITROGEN DIOXIDE</t>
  </si>
  <si>
    <t xml:space="preserve">DICHLORODIFLUOROMETHANE</t>
  </si>
  <si>
    <t xml:space="preserve">THIOPHENE</t>
  </si>
  <si>
    <t xml:space="preserve">TERT-BUTYLBENZENE</t>
  </si>
  <si>
    <t xml:space="preserve">1-METHYLNAPHTHALENE</t>
  </si>
  <si>
    <t xml:space="preserve">HYDROGEN IODIDE</t>
  </si>
  <si>
    <t xml:space="preserve">CHLOROTRIFLUOROMETHANE</t>
  </si>
  <si>
    <t xml:space="preserve">TRICHLOROFLUOROMETHANE</t>
  </si>
  <si>
    <t xml:space="preserve">ISOBUTYLENE</t>
  </si>
  <si>
    <t xml:space="preserve">1,2-DICHLORO-1,1,2,2-TETRAFLUOROETHANE</t>
  </si>
  <si>
    <t xml:space="preserve">2-METHYL-1-BUTENE</t>
  </si>
  <si>
    <t xml:space="preserve">O-XYLENE</t>
  </si>
  <si>
    <t xml:space="preserve">OZONE</t>
  </si>
  <si>
    <t xml:space="preserve">CYCLOHEXENE</t>
  </si>
  <si>
    <t xml:space="preserve">1,2,3-TRIMETHYLBENZENE</t>
  </si>
  <si>
    <t xml:space="preserve">TRIMETHYL AMINE</t>
  </si>
  <si>
    <t xml:space="preserve">TRIFLUOROBROMOMETHANE</t>
  </si>
  <si>
    <t xml:space="preserve">P-TERPHENYL</t>
  </si>
  <si>
    <t xml:space="preserve">METHYL ACETYLENE</t>
  </si>
  <si>
    <t xml:space="preserve">1-TRANS-3-PENTADIENE</t>
  </si>
  <si>
    <t xml:space="preserve">FURAN</t>
  </si>
  <si>
    <t xml:space="preserve">CARBONYL SULFIDE</t>
  </si>
  <si>
    <t xml:space="preserve">TRIBUTYLAMINE</t>
  </si>
  <si>
    <t xml:space="preserve">1-BUTYNE</t>
  </si>
  <si>
    <t xml:space="preserve">2-BUTYNE</t>
  </si>
  <si>
    <t xml:space="preserve">HYDROGEN BROMIDE</t>
  </si>
  <si>
    <t xml:space="preserve">PHOSPHORUS TRICHLORIDE</t>
  </si>
  <si>
    <t xml:space="preserve">1-PENTYNE</t>
  </si>
  <si>
    <t xml:space="preserve">CYCLOPENTENE</t>
  </si>
  <si>
    <t xml:space="preserve">TRIETHYLAMINE</t>
  </si>
  <si>
    <t xml:space="preserve">HYDROGEN SULFIDE</t>
  </si>
  <si>
    <t xml:space="preserve">TRICHLOROETHYLENE</t>
  </si>
  <si>
    <t xml:space="preserve">METHYLAL</t>
  </si>
  <si>
    <t xml:space="preserve">DIPROPYLAMINE</t>
  </si>
  <si>
    <t xml:space="preserve">PHOSGENE</t>
  </si>
  <si>
    <t xml:space="preserve">DIBUTYLAMINE</t>
  </si>
  <si>
    <t xml:space="preserve">DIPHENYL ETHER</t>
  </si>
  <si>
    <t xml:space="preserve">HYDROGEN CHLORIDE</t>
  </si>
  <si>
    <t xml:space="preserve">CHLOROFORM</t>
  </si>
  <si>
    <t xml:space="preserve">PHENETOLE</t>
  </si>
  <si>
    <t xml:space="preserve">METHYL PHENYL ETHER</t>
  </si>
  <si>
    <t xml:space="preserve">DIISOPROPYL ETHER</t>
  </si>
  <si>
    <t xml:space="preserve">ISOBUTYL AMINE</t>
  </si>
  <si>
    <t xml:space="preserve">ETHYL BUTYL ETHER</t>
  </si>
  <si>
    <t xml:space="preserve">PIPERIDINE</t>
  </si>
  <si>
    <t xml:space="preserve">BUTYL ETHER</t>
  </si>
  <si>
    <t xml:space="preserve">ETHYL PROPYL ETHER</t>
  </si>
  <si>
    <t xml:space="preserve">METHYL ETHYL ETHER</t>
  </si>
  <si>
    <t xml:space="preserve">VINYL ETHYL ETHER</t>
  </si>
  <si>
    <t xml:space="preserve">N-PROPYL AMINE</t>
  </si>
  <si>
    <t xml:space="preserve">N-BUTYL AMINE</t>
  </si>
  <si>
    <t xml:space="preserve">IODINE</t>
  </si>
  <si>
    <t xml:space="preserve">METHYL MERCAPTAN</t>
  </si>
  <si>
    <t xml:space="preserve">DIMETHYL ETHER</t>
  </si>
  <si>
    <t xml:space="preserve">DICHLOROMONOFLUOROMETHANE</t>
  </si>
  <si>
    <t xml:space="preserve">ETHYL ETHER</t>
  </si>
  <si>
    <t xml:space="preserve">ACETIC ACID</t>
  </si>
  <si>
    <t xml:space="preserve">METHYL AMINE</t>
  </si>
  <si>
    <t xml:space="preserve">ETHYL AMINE</t>
  </si>
  <si>
    <t xml:space="preserve">ISOBUTYRIC ACID</t>
  </si>
  <si>
    <t xml:space="preserve">1,1-DIFLUOROETHYLENE</t>
  </si>
  <si>
    <t xml:space="preserve">VINYL FLUORIDE</t>
  </si>
  <si>
    <t xml:space="preserve">KETENE</t>
  </si>
  <si>
    <t xml:space="preserve">M-DICHLOROBENZENE</t>
  </si>
  <si>
    <t xml:space="preserve">FLUOROBENZENE</t>
  </si>
  <si>
    <t xml:space="preserve">IODOBENZENE</t>
  </si>
  <si>
    <t xml:space="preserve">FORMIC ACID</t>
  </si>
  <si>
    <t xml:space="preserve">DIMETHYL SULFIDE</t>
  </si>
  <si>
    <t xml:space="preserve">MORPHOLINE</t>
  </si>
  <si>
    <t xml:space="preserve">M-TOLUIDINE</t>
  </si>
  <si>
    <t xml:space="preserve">2,5-XYLENOL</t>
  </si>
  <si>
    <t xml:space="preserve">VINYL CHLORIDE</t>
  </si>
  <si>
    <t xml:space="preserve">AMMONIA</t>
  </si>
  <si>
    <t xml:space="preserve">ETHYL MERCAPTAN</t>
  </si>
  <si>
    <t xml:space="preserve">BROMOBENZENE</t>
  </si>
  <si>
    <t xml:space="preserve">N-BUTYRIC ACID</t>
  </si>
  <si>
    <t xml:space="preserve">PROPIONIC ACID</t>
  </si>
  <si>
    <t xml:space="preserve">DODECANOL</t>
  </si>
  <si>
    <t xml:space="preserve">PYRROLIDINE</t>
  </si>
  <si>
    <t xml:space="preserve">N,N-DIMETHYLANILINE</t>
  </si>
  <si>
    <t xml:space="preserve">DIETHYL SULFIDE</t>
  </si>
  <si>
    <t xml:space="preserve">2-OCTANOL</t>
  </si>
  <si>
    <t xml:space="preserve">P-TOLUIDINE</t>
  </si>
  <si>
    <t xml:space="preserve">O-TOLUIDINE</t>
  </si>
  <si>
    <t xml:space="preserve">METHYL IODIDE</t>
  </si>
  <si>
    <t xml:space="preserve">SULFUR DIOXIDE</t>
  </si>
  <si>
    <t xml:space="preserve">CHLOROBENZENE </t>
  </si>
  <si>
    <t xml:space="preserve">P-CRESOL</t>
  </si>
  <si>
    <t xml:space="preserve">ANILINE</t>
  </si>
  <si>
    <t xml:space="preserve">PHENOL</t>
  </si>
  <si>
    <t xml:space="preserve">O-CRESOL</t>
  </si>
  <si>
    <t xml:space="preserve">METHYL HYDRAZINE</t>
  </si>
  <si>
    <t xml:space="preserve">1-OCTADECANOL</t>
  </si>
  <si>
    <t xml:space="preserve">VINYL ACETATE</t>
  </si>
  <si>
    <t xml:space="preserve">METHYLPHENYLAMINE</t>
  </si>
  <si>
    <t xml:space="preserve">TETRAHYDROFURAN</t>
  </si>
  <si>
    <t xml:space="preserve">1,1,2-TRICHLOROETHANE</t>
  </si>
  <si>
    <t xml:space="preserve">TERT-BUTANOL</t>
  </si>
  <si>
    <t xml:space="preserve">ISOPROPYL ALCOHOL</t>
  </si>
  <si>
    <t xml:space="preserve">2-BUTANOL</t>
  </si>
  <si>
    <t xml:space="preserve">ISOBUTANOL</t>
  </si>
  <si>
    <t xml:space="preserve">1-PENTANOL</t>
  </si>
  <si>
    <t xml:space="preserve">1-HEPTANOL</t>
  </si>
  <si>
    <t xml:space="preserve">3,4-XYLENOL</t>
  </si>
  <si>
    <t xml:space="preserve">BENZYL ALCOHOL</t>
  </si>
  <si>
    <t xml:space="preserve">BENZOIC ACID</t>
  </si>
  <si>
    <t xml:space="preserve">METHYL ACETATE</t>
  </si>
  <si>
    <t xml:space="preserve">METHYL PROPIONATE</t>
  </si>
  <si>
    <t xml:space="preserve">METHYL BUTYRATE</t>
  </si>
  <si>
    <t xml:space="preserve">METHANOL</t>
  </si>
  <si>
    <t xml:space="preserve">ETHANOL</t>
  </si>
  <si>
    <t xml:space="preserve">CYCLOHEXANOL</t>
  </si>
  <si>
    <t xml:space="preserve">1-PROPANOL</t>
  </si>
  <si>
    <t xml:space="preserve">PYRROLE</t>
  </si>
  <si>
    <t xml:space="preserve">ETHYL BUTYRATE</t>
  </si>
  <si>
    <t xml:space="preserve">N-PROPYL PROPIONATE</t>
  </si>
  <si>
    <t xml:space="preserve">N-BUTANOL</t>
  </si>
  <si>
    <t xml:space="preserve">3-METHYL-1-BUTANOL</t>
  </si>
  <si>
    <t xml:space="preserve">2-ETHYLHEXANOL</t>
  </si>
  <si>
    <t xml:space="preserve">1-HEXANOL</t>
  </si>
  <si>
    <t xml:space="preserve">3,5-XYLENOL</t>
  </si>
  <si>
    <t xml:space="preserve">1-DECANOL</t>
  </si>
  <si>
    <t xml:space="preserve">NITROSYL CHLORIDE</t>
  </si>
  <si>
    <t xml:space="preserve">METHYL FLUORIDE</t>
  </si>
  <si>
    <t xml:space="preserve">1,2-DICHLOROETHANE</t>
  </si>
  <si>
    <t xml:space="preserve">DICHLOROMETHANE</t>
  </si>
  <si>
    <t xml:space="preserve">METHYL BROMIDE</t>
  </si>
  <si>
    <t xml:space="preserve">WATER</t>
  </si>
  <si>
    <t xml:space="preserve">METHYL FORMATE</t>
  </si>
  <si>
    <t xml:space="preserve">ETHYL PROPIONATE</t>
  </si>
  <si>
    <t xml:space="preserve">N-PROPYL ACETATE</t>
  </si>
  <si>
    <t xml:space="preserve">M-CRESOL</t>
  </si>
  <si>
    <t xml:space="preserve">DIBROMOMETHANE</t>
  </si>
  <si>
    <t xml:space="preserve">3,4-DIMETHYLPYRIDINE</t>
  </si>
  <si>
    <t xml:space="preserve">ETHYLENE OXIDE</t>
  </si>
  <si>
    <t xml:space="preserve">1,2-DICHLOROPROPANE</t>
  </si>
  <si>
    <t xml:space="preserve">ETHYLENE IMINE</t>
  </si>
  <si>
    <t xml:space="preserve">ISOBUTYL ACETATE</t>
  </si>
  <si>
    <t xml:space="preserve">3-METHYL-2-BUTANOL</t>
  </si>
  <si>
    <t xml:space="preserve">DEUTERIUM OXIDE</t>
  </si>
  <si>
    <t xml:space="preserve">ETHYLENEDIAMINE</t>
  </si>
  <si>
    <t xml:space="preserve">METHYL BENZOATE</t>
  </si>
  <si>
    <t xml:space="preserve">ETHYL BENZOATE</t>
  </si>
  <si>
    <t xml:space="preserve">METHYL CHLORIDE</t>
  </si>
  <si>
    <t xml:space="preserve">ISOBUTYL FORMATE</t>
  </si>
  <si>
    <t xml:space="preserve">N-PROPYL FORMATE</t>
  </si>
  <si>
    <t xml:space="preserve">ETHYL ACETATE</t>
  </si>
  <si>
    <t xml:space="preserve">ETHYL FLUORIDE</t>
  </si>
  <si>
    <t xml:space="preserve">PROPYLENE OXIDE</t>
  </si>
  <si>
    <t xml:space="preserve">ALLYL CHLORIDE</t>
  </si>
  <si>
    <t xml:space="preserve">PROPYL CHLORIDE</t>
  </si>
  <si>
    <t xml:space="preserve">1-CHLOROBUTANE</t>
  </si>
  <si>
    <t xml:space="preserve">DIETHYL DISULFIDE</t>
  </si>
  <si>
    <t xml:space="preserve">2,4-XYLENOL</t>
  </si>
  <si>
    <t xml:space="preserve">1-OCTANOL</t>
  </si>
  <si>
    <t xml:space="preserve">ETHYL BROMIDE</t>
  </si>
  <si>
    <t xml:space="preserve">ETHYL CHLORIDE</t>
  </si>
  <si>
    <t xml:space="preserve">1,1-DICHLOROETHANE</t>
  </si>
  <si>
    <t xml:space="preserve">ETHYL FORMATE</t>
  </si>
  <si>
    <t xml:space="preserve">METHYL ISOBUTYRATE</t>
  </si>
  <si>
    <t xml:space="preserve">1-CHLORO-1,1-DIFLUOROETHANE</t>
  </si>
  <si>
    <t xml:space="preserve">ISOPROPYL CHLORIDE</t>
  </si>
  <si>
    <t xml:space="preserve">TERT-BUTYL CHLORIDE</t>
  </si>
  <si>
    <t xml:space="preserve">2-CHLOROBUTANE</t>
  </si>
  <si>
    <t xml:space="preserve">ETHYL ISOBUTYRATE</t>
  </si>
  <si>
    <t xml:space="preserve">SUCCINIC ACID</t>
  </si>
  <si>
    <t xml:space="preserve">2,5-DIMETHYLPYRIDINE</t>
  </si>
  <si>
    <t xml:space="preserve">2,3-DIMETHYLPYRIDINE</t>
  </si>
  <si>
    <t xml:space="preserve">ETHYLENE GLYCOL</t>
  </si>
  <si>
    <t xml:space="preserve">TRIFLUOROACETIC ACID</t>
  </si>
  <si>
    <t xml:space="preserve">PYRIDINE</t>
  </si>
  <si>
    <t xml:space="preserve">O-DICHLOROBENZENE</t>
  </si>
  <si>
    <t xml:space="preserve">FORMALDEHYDE</t>
  </si>
  <si>
    <t xml:space="preserve">1,1-DIFLUOROETHANE</t>
  </si>
  <si>
    <t xml:space="preserve">1,1,1-TRIFLUOROETHANE</t>
  </si>
  <si>
    <t xml:space="preserve">ACETYL CHLORIDE</t>
  </si>
  <si>
    <t xml:space="preserve">ACETALDEHYDE</t>
  </si>
  <si>
    <t xml:space="preserve">METHYL N-PROPYL KETONE</t>
  </si>
  <si>
    <t xml:space="preserve">3,5-DIMETHYLPYRIDINE</t>
  </si>
  <si>
    <t xml:space="preserve">N-BUTYRALDEHYDE</t>
  </si>
  <si>
    <t xml:space="preserve">VALERALDEHYDE</t>
  </si>
  <si>
    <t xml:space="preserve">MONOETHANOLAMINE</t>
  </si>
  <si>
    <t xml:space="preserve">PROPIONALDEHYDE</t>
  </si>
  <si>
    <t xml:space="preserve">DIETHYL KETONE</t>
  </si>
  <si>
    <t xml:space="preserve">METHYL ISOPROPYL KETONE</t>
  </si>
  <si>
    <t xml:space="preserve">METHYL ISOBUTYL KETONE</t>
  </si>
  <si>
    <t xml:space="preserve">N-BUTYL-ACETATE</t>
  </si>
  <si>
    <t xml:space="preserve">BENZALDEHYDE</t>
  </si>
  <si>
    <t xml:space="preserve">ACROLEIN</t>
  </si>
  <si>
    <t xml:space="preserve">ACETONE</t>
  </si>
  <si>
    <t xml:space="preserve">METHYL PHENYL KETONE</t>
  </si>
  <si>
    <t xml:space="preserve">CYCLOPENTANONE</t>
  </si>
  <si>
    <t xml:space="preserve">ACETIC ANHYDRIDE</t>
  </si>
  <si>
    <t xml:space="preserve">GLYCEROL</t>
  </si>
  <si>
    <t xml:space="preserve">HYDROGEN CYANIDE</t>
  </si>
  <si>
    <t xml:space="preserve">HYDRAZINE</t>
  </si>
  <si>
    <t xml:space="preserve">CYCLOHEXANONE</t>
  </si>
  <si>
    <t xml:space="preserve">NITROMETHANE</t>
  </si>
  <si>
    <t xml:space="preserve">METHYL ETHYL KETONE</t>
  </si>
  <si>
    <t xml:space="preserve">ALLYL CYANIDE</t>
  </si>
  <si>
    <t xml:space="preserve">ACRYLONITRILE</t>
  </si>
  <si>
    <t xml:space="preserve">ACETONITRILE</t>
  </si>
  <si>
    <t xml:space="preserve">BENZONITRILE</t>
  </si>
  <si>
    <t xml:space="preserve">1,2-PROPANEDIOL</t>
  </si>
  <si>
    <t xml:space="preserve">1,3-PROPANEDIOL</t>
  </si>
  <si>
    <t xml:space="preserve">PROPIONITRILE</t>
  </si>
  <si>
    <t xml:space="preserve">BUTYRONITRILE</t>
  </si>
  <si>
    <t xml:space="preserve">MALEIC ANHYDRIDE</t>
  </si>
  <si>
    <t xml:space="preserve">PHTHALIC ANHYDRIDE</t>
  </si>
  <si>
    <t xml:space="preserve">acetic acid  </t>
  </si>
  <si>
    <t xml:space="preserve">Coefficients donnés pour t° en °C et P en mm de Hg</t>
  </si>
  <si>
    <t xml:space="preserve">formule</t>
  </si>
  <si>
    <t xml:space="preserve">tmin</t>
  </si>
  <si>
    <t xml:space="preserve">tmax</t>
  </si>
  <si>
    <t xml:space="preserve">pression</t>
  </si>
  <si>
    <t xml:space="preserve">temperature</t>
  </si>
  <si>
    <t xml:space="preserve">n°</t>
  </si>
  <si>
    <t xml:space="preserve">composé</t>
  </si>
  <si>
    <t xml:space="preserve">abietic acid  </t>
  </si>
  <si>
    <t xml:space="preserve">C20H30O2</t>
  </si>
  <si>
    <t xml:space="preserve">acenaphthene   </t>
  </si>
  <si>
    <t xml:space="preserve">C12H10</t>
  </si>
  <si>
    <t xml:space="preserve">acetal   </t>
  </si>
  <si>
    <t xml:space="preserve">C6H14O2</t>
  </si>
  <si>
    <t xml:space="preserve">acetaldehyde   </t>
  </si>
  <si>
    <t xml:space="preserve">C2H4O</t>
  </si>
  <si>
    <t xml:space="preserve">acetamide   </t>
  </si>
  <si>
    <t xml:space="preserve">C2H5NO</t>
  </si>
  <si>
    <t xml:space="preserve">acetanilide   </t>
  </si>
  <si>
    <t xml:space="preserve">C8H9NO</t>
  </si>
  <si>
    <t xml:space="preserve">C2H4O2</t>
  </si>
  <si>
    <t xml:space="preserve">acetic anhydride  </t>
  </si>
  <si>
    <t xml:space="preserve">C4H6O3</t>
  </si>
  <si>
    <t xml:space="preserve">acetone   </t>
  </si>
  <si>
    <t xml:space="preserve">C3H6O</t>
  </si>
  <si>
    <t xml:space="preserve">acetone cyanohydrin  </t>
  </si>
  <si>
    <t xml:space="preserve">C4H7NO</t>
  </si>
  <si>
    <t xml:space="preserve">acetonitrile   </t>
  </si>
  <si>
    <t xml:space="preserve">C2H3N</t>
  </si>
  <si>
    <t xml:space="preserve">acetophenone   </t>
  </si>
  <si>
    <t xml:space="preserve">C8H8O</t>
  </si>
  <si>
    <t xml:space="preserve">acetylacetone   </t>
  </si>
  <si>
    <t xml:space="preserve">C5H8O2</t>
  </si>
  <si>
    <t xml:space="preserve">acetyl chloride  </t>
  </si>
  <si>
    <t xml:space="preserve">C2H3ClO</t>
  </si>
  <si>
    <t xml:space="preserve">acetylene   </t>
  </si>
  <si>
    <t xml:space="preserve">C2H2</t>
  </si>
  <si>
    <t xml:space="preserve">acrolein   </t>
  </si>
  <si>
    <t xml:space="preserve">C3H4O</t>
  </si>
  <si>
    <t xml:space="preserve">acrylamide   </t>
  </si>
  <si>
    <t xml:space="preserve">C3H5NO</t>
  </si>
  <si>
    <t xml:space="preserve">acrylic acid  </t>
  </si>
  <si>
    <t xml:space="preserve">C3H4O2</t>
  </si>
  <si>
    <t xml:space="preserve">acrylonitrile   </t>
  </si>
  <si>
    <t xml:space="preserve">C3H3N</t>
  </si>
  <si>
    <t xml:space="preserve">adipic acid  </t>
  </si>
  <si>
    <t xml:space="preserve">C6H10O4</t>
  </si>
  <si>
    <t xml:space="preserve">adiponitrile   </t>
  </si>
  <si>
    <t xml:space="preserve">C6H8N2</t>
  </si>
  <si>
    <t xml:space="preserve">allene   </t>
  </si>
  <si>
    <t xml:space="preserve">C3H4</t>
  </si>
  <si>
    <t xml:space="preserve">allyl acetate  </t>
  </si>
  <si>
    <t xml:space="preserve">allyl alcohol  </t>
  </si>
  <si>
    <t xml:space="preserve">allylamine   </t>
  </si>
  <si>
    <t xml:space="preserve">C3H7N</t>
  </si>
  <si>
    <t xml:space="preserve">3‐amino‐1‐propanol   </t>
  </si>
  <si>
    <t xml:space="preserve">C3H9NO</t>
  </si>
  <si>
    <t xml:space="preserve">1‐amino‐2,2‐dimethylbutane   </t>
  </si>
  <si>
    <t xml:space="preserve">C6H15N</t>
  </si>
  <si>
    <t xml:space="preserve">1‐amino‐2,3‐dimethylbutane   </t>
  </si>
  <si>
    <t xml:space="preserve">2‐amino‐2,3‐dimethylbutane   </t>
  </si>
  <si>
    <t xml:space="preserve">1‐amino‐2‐ethylbutane   </t>
  </si>
  <si>
    <t xml:space="preserve">1‐amino‐2‐methylpentane   </t>
  </si>
  <si>
    <t xml:space="preserve">2‐amino‐2‐methylpentane   </t>
  </si>
  <si>
    <t xml:space="preserve">3‐amino‐2‐methylpentane   </t>
  </si>
  <si>
    <t xml:space="preserve">1‐amino‐2‐propanol   </t>
  </si>
  <si>
    <t xml:space="preserve">1‐amino‐3,3‐dimethylbutane   </t>
  </si>
  <si>
    <t xml:space="preserve">2‐amino‐3,3‐dimethyl butane  </t>
  </si>
  <si>
    <t xml:space="preserve">1‐amino‐3‐methylpentane   </t>
  </si>
  <si>
    <t xml:space="preserve">2‐amino‐3‐methylpentane   </t>
  </si>
  <si>
    <t xml:space="preserve">3‐amino‐3‐methylpentane   </t>
  </si>
  <si>
    <t xml:space="preserve">1‐amino‐4‐methylpentane   </t>
  </si>
  <si>
    <t xml:space="preserve">2‐amino‐4‐methylpentane   </t>
  </si>
  <si>
    <t xml:space="preserve">p‐aminoazobenzene   </t>
  </si>
  <si>
    <t xml:space="preserve">C12H11N3</t>
  </si>
  <si>
    <t xml:space="preserve">p‐aminodiphenyl   </t>
  </si>
  <si>
    <t xml:space="preserve">C12H11N</t>
  </si>
  <si>
    <t xml:space="preserve">p‐aminodiphenylamine   </t>
  </si>
  <si>
    <t xml:space="preserve">C12H12N2</t>
  </si>
  <si>
    <t xml:space="preserve">2‐aminoethoxyethanol   </t>
  </si>
  <si>
    <t xml:space="preserve">C4H11NO2</t>
  </si>
  <si>
    <t xml:space="preserve">N‐aminoethyl ethanolamine  </t>
  </si>
  <si>
    <t xml:space="preserve">C4H12N2O</t>
  </si>
  <si>
    <t xml:space="preserve">N‐aminoethyl piperazine  </t>
  </si>
  <si>
    <t xml:space="preserve">C6H15N3</t>
  </si>
  <si>
    <t xml:space="preserve">2‐aminohexane   </t>
  </si>
  <si>
    <t xml:space="preserve">3‐aminohexane   </t>
  </si>
  <si>
    <t xml:space="preserve">6‐aminohexanol   </t>
  </si>
  <si>
    <t xml:space="preserve">C6H15NO</t>
  </si>
  <si>
    <t xml:space="preserve">p‐tert‐amylphenol   </t>
  </si>
  <si>
    <t xml:space="preserve">C11H16O</t>
  </si>
  <si>
    <t xml:space="preserve">anethole   </t>
  </si>
  <si>
    <t xml:space="preserve">C10H12O</t>
  </si>
  <si>
    <t xml:space="preserve">aniline   </t>
  </si>
  <si>
    <t xml:space="preserve">C6H7N</t>
  </si>
  <si>
    <t xml:space="preserve">anisole   </t>
  </si>
  <si>
    <t xml:space="preserve">C7H8O</t>
  </si>
  <si>
    <t xml:space="preserve">anthracene   </t>
  </si>
  <si>
    <t xml:space="preserve">C14H10</t>
  </si>
  <si>
    <t xml:space="preserve">anthraquinone   </t>
  </si>
  <si>
    <t xml:space="preserve">C14H8O2</t>
  </si>
  <si>
    <t xml:space="preserve">ascorbic acid  </t>
  </si>
  <si>
    <t xml:space="preserve">C6H8O6</t>
  </si>
  <si>
    <t xml:space="preserve">azelaic acid  </t>
  </si>
  <si>
    <t xml:space="preserve">C9H16O4</t>
  </si>
  <si>
    <t xml:space="preserve">azulene   </t>
  </si>
  <si>
    <t xml:space="preserve">C10H8</t>
  </si>
  <si>
    <t xml:space="preserve">benzaldehyde   </t>
  </si>
  <si>
    <t xml:space="preserve">C7H6O</t>
  </si>
  <si>
    <t xml:space="preserve">benzene   </t>
  </si>
  <si>
    <t xml:space="preserve">C6H6</t>
  </si>
  <si>
    <t xml:space="preserve">1,2,3‐benzenetriol   </t>
  </si>
  <si>
    <t xml:space="preserve">C6H6O3</t>
  </si>
  <si>
    <t xml:space="preserve">benzoic acid  </t>
  </si>
  <si>
    <t xml:space="preserve">C7H6O2</t>
  </si>
  <si>
    <t xml:space="preserve">benzonitrile   </t>
  </si>
  <si>
    <t xml:space="preserve">C7H5N</t>
  </si>
  <si>
    <t xml:space="preserve">benzophenone   </t>
  </si>
  <si>
    <t xml:space="preserve">C13H10O</t>
  </si>
  <si>
    <t xml:space="preserve">benzothiophene   </t>
  </si>
  <si>
    <t xml:space="preserve">C8H6S</t>
  </si>
  <si>
    <t xml:space="preserve">benzotrichloride   </t>
  </si>
  <si>
    <t xml:space="preserve">C7H5Cl3</t>
  </si>
  <si>
    <t xml:space="preserve">benzotrifluoride   </t>
  </si>
  <si>
    <t xml:space="preserve">C7H5F3</t>
  </si>
  <si>
    <t xml:space="preserve">benoyl chloride  </t>
  </si>
  <si>
    <t xml:space="preserve">C7H5ClO</t>
  </si>
  <si>
    <t xml:space="preserve">benzyl acetate  </t>
  </si>
  <si>
    <t xml:space="preserve">C9H10O2</t>
  </si>
  <si>
    <t xml:space="preserve">benzyl alcohol  </t>
  </si>
  <si>
    <t xml:space="preserve">benzylamine   </t>
  </si>
  <si>
    <t xml:space="preserve">C7H9N</t>
  </si>
  <si>
    <t xml:space="preserve">benzyl benzoate  </t>
  </si>
  <si>
    <t xml:space="preserve">C14H12O2</t>
  </si>
  <si>
    <t xml:space="preserve">benzyl chloride  </t>
  </si>
  <si>
    <t xml:space="preserve">C7H7Cl</t>
  </si>
  <si>
    <t xml:space="preserve">benzyl dichloride  </t>
  </si>
  <si>
    <t xml:space="preserve">C7H6Cl2</t>
  </si>
  <si>
    <t xml:space="preserve">benzyl ethyl ether </t>
  </si>
  <si>
    <t xml:space="preserve">C9H12O</t>
  </si>
  <si>
    <t xml:space="preserve">biacetylene   </t>
  </si>
  <si>
    <t xml:space="preserve">C4H2</t>
  </si>
  <si>
    <t xml:space="preserve">bicyclohexyl   </t>
  </si>
  <si>
    <t xml:space="preserve">C12H22</t>
  </si>
  <si>
    <t xml:space="preserve">bis(chloromethyl) ether  </t>
  </si>
  <si>
    <t xml:space="preserve">C2H4Cl2O</t>
  </si>
  <si>
    <t xml:space="preserve">bis(cyanoethyl) ether  </t>
  </si>
  <si>
    <t xml:space="preserve">C6H8N2O</t>
  </si>
  <si>
    <t xml:space="preserve">bisphenol a  </t>
  </si>
  <si>
    <t xml:space="preserve">C15H16O2</t>
  </si>
  <si>
    <t xml:space="preserve">cis‐1‐bromo‐1‐butene   </t>
  </si>
  <si>
    <t xml:space="preserve">C4H7Br</t>
  </si>
  <si>
    <t xml:space="preserve">trans‐1‐bromo‐1‐butene   </t>
  </si>
  <si>
    <t xml:space="preserve">2‐bromo‐1‐butene   </t>
  </si>
  <si>
    <t xml:space="preserve">3‐bromo‐1‐butene   </t>
  </si>
  <si>
    <t xml:space="preserve">4‐bromo‐1‐butene   </t>
  </si>
  <si>
    <t xml:space="preserve">cis‐1‐bromo‐1‐decene   </t>
  </si>
  <si>
    <t xml:space="preserve">C10H19Br</t>
  </si>
  <si>
    <t xml:space="preserve">trans‐1‐bromo‐1‐decene   </t>
  </si>
  <si>
    <t xml:space="preserve">cis‐1‐bromo‐1‐dodecene   </t>
  </si>
  <si>
    <t xml:space="preserve">C12H23Br</t>
  </si>
  <si>
    <t xml:space="preserve">trans‐1‐bromo‐1‐dodecene   </t>
  </si>
  <si>
    <t xml:space="preserve">cis‐1‐bromo‐1‐eicosene   </t>
  </si>
  <si>
    <t xml:space="preserve">C20H39Br</t>
  </si>
  <si>
    <t xml:space="preserve">trans‐1‐bromo‐1‐eicosene   </t>
  </si>
  <si>
    <t xml:space="preserve">cis‐1‐bromo‐1‐heptadecene   </t>
  </si>
  <si>
    <t xml:space="preserve">C17H33Br</t>
  </si>
  <si>
    <t xml:space="preserve">trans‐1‐bromo‐1‐heptadecene   </t>
  </si>
  <si>
    <t xml:space="preserve">cis‐1‐bromo‐1‐heptene   </t>
  </si>
  <si>
    <t xml:space="preserve">C7H13Br</t>
  </si>
  <si>
    <t xml:space="preserve">trans‐1‐bromo‐1‐heptene   </t>
  </si>
  <si>
    <t xml:space="preserve">cis‐1‐bromo‐1‐hexadecene   </t>
  </si>
  <si>
    <t xml:space="preserve">C16H31Br</t>
  </si>
  <si>
    <t xml:space="preserve">trans‐1‐bromo‐1‐hexadecene   </t>
  </si>
  <si>
    <t xml:space="preserve">cis‐1‐bromo‐1‐hexene   </t>
  </si>
  <si>
    <t xml:space="preserve">C6H11Br</t>
  </si>
  <si>
    <t xml:space="preserve">trans‐1‐bromo‐1‐hexene   </t>
  </si>
  <si>
    <t xml:space="preserve">cis‐1‐bromo‐1‐nonadecene   </t>
  </si>
  <si>
    <t xml:space="preserve">C19H37Br</t>
  </si>
  <si>
    <t xml:space="preserve">trans‐1‐bromo‐1‐nonadecene   </t>
  </si>
  <si>
    <t xml:space="preserve">cis‐1‐bromo‐1‐nonene   </t>
  </si>
  <si>
    <t xml:space="preserve">C9H17Br</t>
  </si>
  <si>
    <t xml:space="preserve">trans‐1‐bromo‐1‐nonene   </t>
  </si>
  <si>
    <t xml:space="preserve">cis‐1‐bromo‐1‐octadecene   </t>
  </si>
  <si>
    <t xml:space="preserve">C18H35Br</t>
  </si>
  <si>
    <t xml:space="preserve">trans‐1‐bromo‐1‐octadecene   </t>
  </si>
  <si>
    <t xml:space="preserve">cis‐1‐bromo‐1‐octene   </t>
  </si>
  <si>
    <t xml:space="preserve">C8H15Br</t>
  </si>
  <si>
    <t xml:space="preserve">trans‐1‐bromo‐1‐octene   </t>
  </si>
  <si>
    <t xml:space="preserve">cis‐1‐bromo‐1‐pentadecene   </t>
  </si>
  <si>
    <t xml:space="preserve">C15H29Br</t>
  </si>
  <si>
    <t xml:space="preserve">trans‐1‐bromo‐1‐pentadecene   </t>
  </si>
  <si>
    <t xml:space="preserve">cis‐1‐bromo‐1‐pentene   </t>
  </si>
  <si>
    <t xml:space="preserve">C5H9Br</t>
  </si>
  <si>
    <t xml:space="preserve">trans‐1‐bromo‐1‐pentene   </t>
  </si>
  <si>
    <t xml:space="preserve">2‐bromo‐1‐pentene   </t>
  </si>
  <si>
    <t xml:space="preserve">3‐bromo‐1‐pentene   </t>
  </si>
  <si>
    <t xml:space="preserve">4‐bromo‐1‐pentene   </t>
  </si>
  <si>
    <t xml:space="preserve">5‐bromo‐1‐pentene   </t>
  </si>
  <si>
    <t xml:space="preserve">cis‐1‐bromo‐1‐propene   </t>
  </si>
  <si>
    <t xml:space="preserve">C3H5Br</t>
  </si>
  <si>
    <t xml:space="preserve">trans‐1‐bromo‐1‐propene   </t>
  </si>
  <si>
    <t xml:space="preserve">2‐bromo‐1‐propene   </t>
  </si>
  <si>
    <t xml:space="preserve">3‐bromo‐1‐propene   </t>
  </si>
  <si>
    <t xml:space="preserve">cis‐1‐bromo‐1‐tetradecene   </t>
  </si>
  <si>
    <t xml:space="preserve">C14H27Br</t>
  </si>
  <si>
    <t xml:space="preserve">trans‐1‐bromo‐1‐tetradecene   </t>
  </si>
  <si>
    <t xml:space="preserve">cis‐1‐bromo‐1‐tridecene   </t>
  </si>
  <si>
    <t xml:space="preserve">C13H25Br</t>
  </si>
  <si>
    <t xml:space="preserve">trans‐1‐bromo‐1‐tridecene   </t>
  </si>
  <si>
    <t xml:space="preserve">cis‐1‐bromo‐1‐undecene   </t>
  </si>
  <si>
    <t xml:space="preserve">C11H21Br</t>
  </si>
  <si>
    <t xml:space="preserve">trans‐1‐bromo‐1‐undecene   </t>
  </si>
  <si>
    <t xml:space="preserve">1‐bromo‐2,2‐dimethylbutane   </t>
  </si>
  <si>
    <t xml:space="preserve">C6H13Br</t>
  </si>
  <si>
    <t xml:space="preserve">1‐bromo‐2,2‐dimethylpropane   </t>
  </si>
  <si>
    <t xml:space="preserve">C5H11Br</t>
  </si>
  <si>
    <t xml:space="preserve">1‐bromo‐2,3‐dimethylbutane   </t>
  </si>
  <si>
    <t xml:space="preserve">2‐bromo‐2,3‐dimethylbutane   </t>
  </si>
  <si>
    <t xml:space="preserve">1‐bromo‐cis‐2‐butene   </t>
  </si>
  <si>
    <t xml:space="preserve">1‐bromo‐trans‐2‐butene   </t>
  </si>
  <si>
    <t xml:space="preserve">2‐bromo‐cis‐2‐butene   </t>
  </si>
  <si>
    <t xml:space="preserve">2‐bromo‐trans‐2‐butene   </t>
  </si>
  <si>
    <t xml:space="preserve">3‐bromo‐2‐ethyl‐1‐propene   </t>
  </si>
  <si>
    <t xml:space="preserve">1‐bromo‐2‐ethylbutane   </t>
  </si>
  <si>
    <t xml:space="preserve">cis‐1‐bromo‐2‐methyl‐1‐butene   </t>
  </si>
  <si>
    <t xml:space="preserve">trans‐1‐bromo‐2‐methyl‐1‐butene   </t>
  </si>
  <si>
    <t xml:space="preserve">3‐bromo‐2‐methyl‐1‐butene   </t>
  </si>
  <si>
    <t xml:space="preserve">4‐bromo‐2‐methyl‐1‐butene   </t>
  </si>
  <si>
    <t xml:space="preserve">1‐bromo‐2‐methyl‐1‐propene   </t>
  </si>
  <si>
    <t xml:space="preserve">3‐bromo‐2‐methyl‐1‐propene   </t>
  </si>
  <si>
    <t xml:space="preserve">1‐bromo‐2‐methyl‐cis‐2‐butene   </t>
  </si>
  <si>
    <t xml:space="preserve">1‐bromo‐2‐methyl‐trans‐2‐butene   </t>
  </si>
  <si>
    <t xml:space="preserve">1‐bromo‐2‐methylbutane   </t>
  </si>
  <si>
    <t xml:space="preserve">2‐bromo‐2‐methylbutane   </t>
  </si>
  <si>
    <t xml:space="preserve">1‐bromo‐2‐methylpentane   </t>
  </si>
  <si>
    <t xml:space="preserve">2‐bromo‐2‐methylpentane   </t>
  </si>
  <si>
    <t xml:space="preserve">3‐bromo‐2‐methylpentane   </t>
  </si>
  <si>
    <t xml:space="preserve">1‐bromo‐2‐methylpropane   </t>
  </si>
  <si>
    <t xml:space="preserve">C4H9Br</t>
  </si>
  <si>
    <t xml:space="preserve">2‐bromo‐2‐methylpropane   </t>
  </si>
  <si>
    <t xml:space="preserve">1‐bromo‐cis‐2‐pentene   </t>
  </si>
  <si>
    <t xml:space="preserve">1‐bromo‐trans‐2‐pentene   </t>
  </si>
  <si>
    <t xml:space="preserve">2‐bromo‐cis‐2‐pentene   </t>
  </si>
  <si>
    <t xml:space="preserve">2‐bromo‐trans‐2‐pentene   </t>
  </si>
  <si>
    <t xml:space="preserve">3‐bromo‐cis‐2‐pentene   </t>
  </si>
  <si>
    <t xml:space="preserve">3‐bromo‐trans‐2‐pentene   </t>
  </si>
  <si>
    <t xml:space="preserve">4‐bromo‐cis‐2‐pentene   </t>
  </si>
  <si>
    <t xml:space="preserve">4‐bromo‐trans‐2‐pentene   </t>
  </si>
  <si>
    <t xml:space="preserve">5‐bromo‐cis‐2‐pentene   </t>
  </si>
  <si>
    <t xml:space="preserve">5‐bromo‐trans‐2‐pentene   </t>
  </si>
  <si>
    <t xml:space="preserve">1‐bromo‐3,3‐dimethylbutane   </t>
  </si>
  <si>
    <t xml:space="preserve">2‐bromo‐3,3‐dimethylbutane   </t>
  </si>
  <si>
    <t xml:space="preserve">cis‐1‐bromo‐3‐methyl‐1‐butene   </t>
  </si>
  <si>
    <t xml:space="preserve">trans‐1‐bromo‐3‐methyl‐1‐butene   </t>
  </si>
  <si>
    <t xml:space="preserve">2‐bromo‐3‐methyl‐1‐butene   </t>
  </si>
  <si>
    <t xml:space="preserve">3‐bromo‐3‐methyl‐1‐butene   </t>
  </si>
  <si>
    <t xml:space="preserve">4‐bromo‐3‐methyl‐1‐butene   </t>
  </si>
  <si>
    <t xml:space="preserve">1‐bromo‐3‐methyl‐2‐butene   </t>
  </si>
  <si>
    <t xml:space="preserve">2‐bromo‐3‐methyl‐2‐butene   </t>
  </si>
  <si>
    <t xml:space="preserve">1‐bromo‐3‐methylbutane   </t>
  </si>
  <si>
    <t xml:space="preserve">2‐bromo‐3‐methylbutane   </t>
  </si>
  <si>
    <t xml:space="preserve">1‐bromo‐3‐methylpentane   </t>
  </si>
  <si>
    <t xml:space="preserve">2‐bromo‐3‐methylpentane   </t>
  </si>
  <si>
    <t xml:space="preserve">3‐bromo‐3‐methylpentane   </t>
  </si>
  <si>
    <t xml:space="preserve">1‐bromo‐4‐methylpentane   </t>
  </si>
  <si>
    <t xml:space="preserve">2‐bromo‐4‐methylpentane   </t>
  </si>
  <si>
    <t xml:space="preserve">bromobenzene   </t>
  </si>
  <si>
    <t xml:space="preserve">C6H5Br</t>
  </si>
  <si>
    <t xml:space="preserve">1‐bromobutane   </t>
  </si>
  <si>
    <t xml:space="preserve">2‐bromobutane   </t>
  </si>
  <si>
    <t xml:space="preserve">bromochlorodifluoromethane   </t>
  </si>
  <si>
    <t xml:space="preserve">CBrClF2</t>
  </si>
  <si>
    <t xml:space="preserve">bromochloromethane   </t>
  </si>
  <si>
    <t xml:space="preserve">CH2BrCl</t>
  </si>
  <si>
    <t xml:space="preserve">1‐bromodecane   </t>
  </si>
  <si>
    <t xml:space="preserve">C10H21Br</t>
  </si>
  <si>
    <t xml:space="preserve">1‐bromodocosane   </t>
  </si>
  <si>
    <t xml:space="preserve">C22H45Br</t>
  </si>
  <si>
    <t xml:space="preserve">1‐bromododecane   </t>
  </si>
  <si>
    <t xml:space="preserve">C12H25Br</t>
  </si>
  <si>
    <t xml:space="preserve">1‐bromodotriacontane   </t>
  </si>
  <si>
    <t xml:space="preserve">C32H65Br</t>
  </si>
  <si>
    <t xml:space="preserve">1‐bromoeicosane   </t>
  </si>
  <si>
    <t xml:space="preserve">C20H41Br</t>
  </si>
  <si>
    <t xml:space="preserve">bromoethane   </t>
  </si>
  <si>
    <t xml:space="preserve">C2H5Br</t>
  </si>
  <si>
    <t xml:space="preserve">bromoform   </t>
  </si>
  <si>
    <t xml:space="preserve">CHBr3</t>
  </si>
  <si>
    <t xml:space="preserve">1‐bromoheneicosane   </t>
  </si>
  <si>
    <t xml:space="preserve">C21H43Br</t>
  </si>
  <si>
    <t xml:space="preserve">1‐bromohentriacontane   </t>
  </si>
  <si>
    <t xml:space="preserve">C31H63Br</t>
  </si>
  <si>
    <t xml:space="preserve">1‐bromoheptacosane   </t>
  </si>
  <si>
    <t xml:space="preserve">C27H55Br</t>
  </si>
  <si>
    <t xml:space="preserve">1‐bromoheptadecane   </t>
  </si>
  <si>
    <t xml:space="preserve">C17H35Br</t>
  </si>
  <si>
    <t xml:space="preserve">1‐bromoheptane   </t>
  </si>
  <si>
    <t xml:space="preserve">C7H15Br</t>
  </si>
  <si>
    <t xml:space="preserve">1‐bromoheptatriacontane   </t>
  </si>
  <si>
    <t xml:space="preserve">C37H75Br</t>
  </si>
  <si>
    <t xml:space="preserve">1‐bromohexacosane   </t>
  </si>
  <si>
    <t xml:space="preserve">C26H53Br</t>
  </si>
  <si>
    <t xml:space="preserve">1‐bromohexadecane   </t>
  </si>
  <si>
    <t xml:space="preserve">C16H33Br</t>
  </si>
  <si>
    <t xml:space="preserve">1‐bromohexane   </t>
  </si>
  <si>
    <t xml:space="preserve">2‐bromohexane   </t>
  </si>
  <si>
    <t xml:space="preserve">3‐bromohexane   </t>
  </si>
  <si>
    <t xml:space="preserve">1‐bromohexatriacontane   </t>
  </si>
  <si>
    <t xml:space="preserve">C36H73Br</t>
  </si>
  <si>
    <t xml:space="preserve">1‐bromonaphthalene   </t>
  </si>
  <si>
    <t xml:space="preserve">C10H7Br</t>
  </si>
  <si>
    <t xml:space="preserve">1‐bromononacosane   </t>
  </si>
  <si>
    <t xml:space="preserve">C29H59Br</t>
  </si>
  <si>
    <t xml:space="preserve">1‐bromononadecane   </t>
  </si>
  <si>
    <t xml:space="preserve">C19H39Br</t>
  </si>
  <si>
    <t xml:space="preserve">1‐bromononane   </t>
  </si>
  <si>
    <t xml:space="preserve">C9H19Br</t>
  </si>
  <si>
    <t xml:space="preserve">1‐bromononatriacontane   </t>
  </si>
  <si>
    <t xml:space="preserve">C39H79Br</t>
  </si>
  <si>
    <t xml:space="preserve">1‐bromooctacosane   </t>
  </si>
  <si>
    <t xml:space="preserve">C28H57Br</t>
  </si>
  <si>
    <t xml:space="preserve">1‐bromooctadecane   </t>
  </si>
  <si>
    <t xml:space="preserve">C18H37Br</t>
  </si>
  <si>
    <t xml:space="preserve">1‐bromooctane   </t>
  </si>
  <si>
    <t xml:space="preserve">C8H17Br</t>
  </si>
  <si>
    <t xml:space="preserve">1‐bromooctatriacontane   </t>
  </si>
  <si>
    <t xml:space="preserve">C38H77Br</t>
  </si>
  <si>
    <t xml:space="preserve">1‐bromopentacosane   </t>
  </si>
  <si>
    <t xml:space="preserve">C25H51Br</t>
  </si>
  <si>
    <t xml:space="preserve">1‐bromopentadecane   </t>
  </si>
  <si>
    <t xml:space="preserve">C15H31Br</t>
  </si>
  <si>
    <t xml:space="preserve">1‐bromopentane   </t>
  </si>
  <si>
    <t xml:space="preserve">2‐bromopentane   </t>
  </si>
  <si>
    <t xml:space="preserve">3‐bromopentane   </t>
  </si>
  <si>
    <t xml:space="preserve">1‐bromopentatriacontane   </t>
  </si>
  <si>
    <t xml:space="preserve">C35H71Br</t>
  </si>
  <si>
    <t xml:space="preserve">1‐bromopropane   </t>
  </si>
  <si>
    <t xml:space="preserve">C3H7Br</t>
  </si>
  <si>
    <t xml:space="preserve">2‐bromopropane   </t>
  </si>
  <si>
    <t xml:space="preserve">1‐bromotetracontane   </t>
  </si>
  <si>
    <t xml:space="preserve">C40H81Br</t>
  </si>
  <si>
    <t xml:space="preserve">1‐bromotetracosane   </t>
  </si>
  <si>
    <t xml:space="preserve">C24H49Br</t>
  </si>
  <si>
    <t xml:space="preserve">1‐bromotetradecane   </t>
  </si>
  <si>
    <t xml:space="preserve">C14H29Br</t>
  </si>
  <si>
    <t xml:space="preserve">1‐bromotetratriacontane   </t>
  </si>
  <si>
    <t xml:space="preserve">C34H69Br</t>
  </si>
  <si>
    <t xml:space="preserve">p‐bromotoluene   </t>
  </si>
  <si>
    <t xml:space="preserve">C7H7Br</t>
  </si>
  <si>
    <t xml:space="preserve">1‐bromotriacontane   </t>
  </si>
  <si>
    <t xml:space="preserve">C30H61Br</t>
  </si>
  <si>
    <t xml:space="preserve">bromotrichloromethane   </t>
  </si>
  <si>
    <t xml:space="preserve">CBrCl3</t>
  </si>
  <si>
    <t xml:space="preserve">1‐bromotricosane   </t>
  </si>
  <si>
    <t xml:space="preserve">C23H47Br</t>
  </si>
  <si>
    <t xml:space="preserve">1‐bromotridecane   </t>
  </si>
  <si>
    <t xml:space="preserve">C13H27Br</t>
  </si>
  <si>
    <t xml:space="preserve">bromotrifluoroethylene   </t>
  </si>
  <si>
    <t xml:space="preserve">C2BrF3</t>
  </si>
  <si>
    <t xml:space="preserve">bromotrifluoromethane   </t>
  </si>
  <si>
    <t xml:space="preserve">CBrF3</t>
  </si>
  <si>
    <t xml:space="preserve">1‐bromotritriacontane   </t>
  </si>
  <si>
    <t xml:space="preserve">C33H67Br</t>
  </si>
  <si>
    <t xml:space="preserve">1‐bromoundecane   </t>
  </si>
  <si>
    <t xml:space="preserve">C11H23Br</t>
  </si>
  <si>
    <t xml:space="preserve">1,2‐butadiene   </t>
  </si>
  <si>
    <t xml:space="preserve">C4H6</t>
  </si>
  <si>
    <t xml:space="preserve">butadiene 1.3 butadiene  </t>
  </si>
  <si>
    <t xml:space="preserve">butane   </t>
  </si>
  <si>
    <t xml:space="preserve">C4H10</t>
  </si>
  <si>
    <t xml:space="preserve">1,2‐butanediol   </t>
  </si>
  <si>
    <t xml:space="preserve">C4H10O2</t>
  </si>
  <si>
    <t xml:space="preserve">1,3‐butanediol   </t>
  </si>
  <si>
    <t xml:space="preserve">1,4‐butanediol   </t>
  </si>
  <si>
    <t xml:space="preserve">butanol   </t>
  </si>
  <si>
    <t xml:space="preserve">C4H10O</t>
  </si>
  <si>
    <t xml:space="preserve">sec‐butanol   </t>
  </si>
  <si>
    <t xml:space="preserve">tert‐butanol   </t>
  </si>
  <si>
    <t xml:space="preserve">1‐butene   </t>
  </si>
  <si>
    <t xml:space="preserve">C4H8</t>
  </si>
  <si>
    <t xml:space="preserve">cis‐2‐butene   </t>
  </si>
  <si>
    <t xml:space="preserve">trans‐2‐butene   </t>
  </si>
  <si>
    <t xml:space="preserve">cis‐2‐butene‐1,4‐diol   </t>
  </si>
  <si>
    <t xml:space="preserve">C4H8O2</t>
  </si>
  <si>
    <t xml:space="preserve">trans‐2‐butene‐1,4‐diol   </t>
  </si>
  <si>
    <t xml:space="preserve">cis‐2‐butenoic acid  </t>
  </si>
  <si>
    <t xml:space="preserve">C4H6O2</t>
  </si>
  <si>
    <t xml:space="preserve">trans‐2‐butenoic acid  </t>
  </si>
  <si>
    <t xml:space="preserve">cis‐(1‐butenyl)benzene   </t>
  </si>
  <si>
    <t xml:space="preserve">C10H12</t>
  </si>
  <si>
    <t xml:space="preserve">trans‐(1‐butenyl)benzene   </t>
  </si>
  <si>
    <t xml:space="preserve">2‐butoxyethanol   </t>
  </si>
  <si>
    <t xml:space="preserve">2‐sec‐butyl‐1,3‐propanediol   </t>
  </si>
  <si>
    <t xml:space="preserve">C7H16O2</t>
  </si>
  <si>
    <t xml:space="preserve">1‐butyl‐[1,2,3,4‐tetrahydronaphthalene]   </t>
  </si>
  <si>
    <t xml:space="preserve">C14H20</t>
  </si>
  <si>
    <t xml:space="preserve">2‐butyl‐[1,2,3,4‐tetrahydronaphthalene]   </t>
  </si>
  <si>
    <t xml:space="preserve">3,3‐dimethyl‐2‐pentanone   </t>
  </si>
  <si>
    <t xml:space="preserve">C7H14O</t>
  </si>
  <si>
    <t xml:space="preserve">butyl acetate  </t>
  </si>
  <si>
    <t xml:space="preserve">C6H12O2</t>
  </si>
  <si>
    <t xml:space="preserve">sec‐butyl acetate  </t>
  </si>
  <si>
    <t xml:space="preserve">tert‐butyl acetate  </t>
  </si>
  <si>
    <t xml:space="preserve">2,3‐dimethyl‐2‐pentene   </t>
  </si>
  <si>
    <t xml:space="preserve">C7H14</t>
  </si>
  <si>
    <t xml:space="preserve">butyl acrylate  </t>
  </si>
  <si>
    <t xml:space="preserve">C7H12O2</t>
  </si>
  <si>
    <t xml:space="preserve">butylamine   </t>
  </si>
  <si>
    <t xml:space="preserve">C4H11N</t>
  </si>
  <si>
    <t xml:space="preserve">sec‐butylamine   </t>
  </si>
  <si>
    <t xml:space="preserve">tert‐butylamine   </t>
  </si>
  <si>
    <t xml:space="preserve">butylbenzene   </t>
  </si>
  <si>
    <t xml:space="preserve">C10H14</t>
  </si>
  <si>
    <t xml:space="preserve">sec‐butylbenzene   </t>
  </si>
  <si>
    <t xml:space="preserve">tert‐butylbenzene   </t>
  </si>
  <si>
    <t xml:space="preserve">butyl benzoate  </t>
  </si>
  <si>
    <t xml:space="preserve">C11H14O2</t>
  </si>
  <si>
    <t xml:space="preserve">butyl butanoate  </t>
  </si>
  <si>
    <t xml:space="preserve">C8H16O2</t>
  </si>
  <si>
    <t xml:space="preserve">sec‐butyl butanoate  </t>
  </si>
  <si>
    <t xml:space="preserve">tert‐butyl butanoate  </t>
  </si>
  <si>
    <t xml:space="preserve">p‐tert‐butylcatechol   </t>
  </si>
  <si>
    <t xml:space="preserve">C10H14O2</t>
  </si>
  <si>
    <t xml:space="preserve">butylcyclohexane   </t>
  </si>
  <si>
    <t xml:space="preserve">C10H20</t>
  </si>
  <si>
    <t xml:space="preserve">butylcyclopentane   </t>
  </si>
  <si>
    <t xml:space="preserve">C9H18</t>
  </si>
  <si>
    <t xml:space="preserve">sec‐butylcyclopentane   </t>
  </si>
  <si>
    <t xml:space="preserve">tert‐butylcyclopentane   </t>
  </si>
  <si>
    <t xml:space="preserve">1‐butylcyclopentene   </t>
  </si>
  <si>
    <t xml:space="preserve">C9H16</t>
  </si>
  <si>
    <t xml:space="preserve">butyl decyl sulfide </t>
  </si>
  <si>
    <t xml:space="preserve">C14H30S</t>
  </si>
  <si>
    <t xml:space="preserve">butyl dodecyl sulfide </t>
  </si>
  <si>
    <t xml:space="preserve">C16H34S</t>
  </si>
  <si>
    <t xml:space="preserve">butyl ethyl sulfate </t>
  </si>
  <si>
    <t xml:space="preserve">C6H14O4S</t>
  </si>
  <si>
    <t xml:space="preserve">butyl ethyl sulfite </t>
  </si>
  <si>
    <t xml:space="preserve">C6H14O3S</t>
  </si>
  <si>
    <t xml:space="preserve">tert‐butylformamide   </t>
  </si>
  <si>
    <t xml:space="preserve">C5H11NO</t>
  </si>
  <si>
    <t xml:space="preserve">butyl formate  </t>
  </si>
  <si>
    <t xml:space="preserve">C5H10O2</t>
  </si>
  <si>
    <t xml:space="preserve">sec‐butyl formate  </t>
  </si>
  <si>
    <t xml:space="preserve">tert‐butyl formate  </t>
  </si>
  <si>
    <t xml:space="preserve">sec‐butyl glycolate  </t>
  </si>
  <si>
    <t xml:space="preserve">C6H12O3</t>
  </si>
  <si>
    <t xml:space="preserve">4‐tert‐butylheptane   </t>
  </si>
  <si>
    <t xml:space="preserve">C11H24</t>
  </si>
  <si>
    <t xml:space="preserve">butyl heptyl sulfide </t>
  </si>
  <si>
    <t xml:space="preserve">C11H24S</t>
  </si>
  <si>
    <t xml:space="preserve">butyl hexadecyl sulfide </t>
  </si>
  <si>
    <t xml:space="preserve">C20H42S</t>
  </si>
  <si>
    <t xml:space="preserve">butyl hexyl sulfide </t>
  </si>
  <si>
    <t xml:space="preserve">C10H22S</t>
  </si>
  <si>
    <t xml:space="preserve">butyl isocyanate  </t>
  </si>
  <si>
    <t xml:space="preserve">C5H9NO</t>
  </si>
  <si>
    <t xml:space="preserve">butyl isocyanide  </t>
  </si>
  <si>
    <t xml:space="preserve">C5H9N</t>
  </si>
  <si>
    <t xml:space="preserve">sec‐butyl isocyanide  </t>
  </si>
  <si>
    <t xml:space="preserve">tert‐butyl isocyanide  </t>
  </si>
  <si>
    <t xml:space="preserve">butyl mercaptan  </t>
  </si>
  <si>
    <t xml:space="preserve">C4H10S</t>
  </si>
  <si>
    <t xml:space="preserve">sec‐butyl mercaptan  </t>
  </si>
  <si>
    <t xml:space="preserve">tert‐butyl mercaptan  </t>
  </si>
  <si>
    <t xml:space="preserve">butyl methacrylate  </t>
  </si>
  <si>
    <t xml:space="preserve">C8H14O2</t>
  </si>
  <si>
    <t xml:space="preserve">butyl methyl sulfate </t>
  </si>
  <si>
    <t xml:space="preserve">C5H12O4S</t>
  </si>
  <si>
    <t xml:space="preserve">butyl methyl sulfite </t>
  </si>
  <si>
    <t xml:space="preserve">C5H12O3S</t>
  </si>
  <si>
    <t xml:space="preserve">1‐butylnaphthalene   </t>
  </si>
  <si>
    <t xml:space="preserve">C14H16</t>
  </si>
  <si>
    <t xml:space="preserve">2‐butylnaphthalene   </t>
  </si>
  <si>
    <t xml:space="preserve">1‐sec‐butylnaphthalene   </t>
  </si>
  <si>
    <t xml:space="preserve">2‐sec‐butylnaphthalene   </t>
  </si>
  <si>
    <t xml:space="preserve">1‐tert‐butylnaphthalene   </t>
  </si>
  <si>
    <t xml:space="preserve">2‐tert‐butylnaphthalene   </t>
  </si>
  <si>
    <t xml:space="preserve">butyl nonanoate  </t>
  </si>
  <si>
    <t xml:space="preserve">C13H26O2</t>
  </si>
  <si>
    <t xml:space="preserve">butyl nonyl sulfide </t>
  </si>
  <si>
    <t xml:space="preserve">C13H28S</t>
  </si>
  <si>
    <t xml:space="preserve">4‐tert‐butyloctane   </t>
  </si>
  <si>
    <t xml:space="preserve">C12H26</t>
  </si>
  <si>
    <t xml:space="preserve">butyl octyl sulfide </t>
  </si>
  <si>
    <t xml:space="preserve">C12H26S</t>
  </si>
  <si>
    <t xml:space="preserve">butyl pentadecyl sulfide </t>
  </si>
  <si>
    <t xml:space="preserve">C19H40S</t>
  </si>
  <si>
    <t xml:space="preserve">butyl pentyl sulfide </t>
  </si>
  <si>
    <t xml:space="preserve">C9H20S</t>
  </si>
  <si>
    <t xml:space="preserve">2‐butylphenol   </t>
  </si>
  <si>
    <t xml:space="preserve">C10H14O</t>
  </si>
  <si>
    <t xml:space="preserve">3‐butylphenol   </t>
  </si>
  <si>
    <t xml:space="preserve">4‐butylphenol   </t>
  </si>
  <si>
    <t xml:space="preserve">2‐sec‐butylphenol   </t>
  </si>
  <si>
    <t xml:space="preserve">3‐sec‐butylphenol   </t>
  </si>
  <si>
    <t xml:space="preserve">4‐sec‐butylphenol   </t>
  </si>
  <si>
    <t xml:space="preserve">2‐tert‐butylphenol   </t>
  </si>
  <si>
    <t xml:space="preserve">3‐tert‐butylphenol   </t>
  </si>
  <si>
    <t xml:space="preserve">4‐tert‐butylphenol   </t>
  </si>
  <si>
    <t xml:space="preserve">butyl propanoate  </t>
  </si>
  <si>
    <t xml:space="preserve">C7H14O2</t>
  </si>
  <si>
    <t xml:space="preserve">sec‐butyl propanoate  </t>
  </si>
  <si>
    <t xml:space="preserve">tert‐butyl propanoate  </t>
  </si>
  <si>
    <t xml:space="preserve">butyl propyl sulfite </t>
  </si>
  <si>
    <t xml:space="preserve">C7H16O3S</t>
  </si>
  <si>
    <t xml:space="preserve">butyl stearate  </t>
  </si>
  <si>
    <t xml:space="preserve">C22H44O2</t>
  </si>
  <si>
    <t xml:space="preserve">butyl tetradecyl sulfide </t>
  </si>
  <si>
    <t xml:space="preserve">C18H38S</t>
  </si>
  <si>
    <t xml:space="preserve">butyl tridecyl sulfide </t>
  </si>
  <si>
    <t xml:space="preserve">C17H36S</t>
  </si>
  <si>
    <t xml:space="preserve">butyl undecyl sulfide </t>
  </si>
  <si>
    <t xml:space="preserve">C15H32S</t>
  </si>
  <si>
    <t xml:space="preserve">butyl valerate  </t>
  </si>
  <si>
    <t xml:space="preserve">C9H18O2</t>
  </si>
  <si>
    <t xml:space="preserve">butyl vinyl ether </t>
  </si>
  <si>
    <t xml:space="preserve">C6H12O</t>
  </si>
  <si>
    <t xml:space="preserve">2‐butyne‐1,4‐diol    </t>
  </si>
  <si>
    <t xml:space="preserve">butyraldehyde   </t>
  </si>
  <si>
    <t xml:space="preserve">C4H8O</t>
  </si>
  <si>
    <t xml:space="preserve">butyric acid  </t>
  </si>
  <si>
    <t xml:space="preserve">butyric anhydride  </t>
  </si>
  <si>
    <t xml:space="preserve">C8H14O3</t>
  </si>
  <si>
    <t xml:space="preserve">gamma‐butyrolactone   </t>
  </si>
  <si>
    <t xml:space="preserve">butyronitrile   </t>
  </si>
  <si>
    <t xml:space="preserve">C4H7N</t>
  </si>
  <si>
    <t xml:space="preserve">camphene   </t>
  </si>
  <si>
    <t xml:space="preserve">C10H16</t>
  </si>
  <si>
    <t xml:space="preserve">camphor   </t>
  </si>
  <si>
    <t xml:space="preserve">C10H16O</t>
  </si>
  <si>
    <t xml:space="preserve">carbon dioxide  </t>
  </si>
  <si>
    <t xml:space="preserve">CO2</t>
  </si>
  <si>
    <t xml:space="preserve">carbon disulfide  </t>
  </si>
  <si>
    <t xml:space="preserve">CS2</t>
  </si>
  <si>
    <t xml:space="preserve">carbon monoxide  </t>
  </si>
  <si>
    <t xml:space="preserve">CO</t>
  </si>
  <si>
    <t xml:space="preserve">carbon tetrabromide  </t>
  </si>
  <si>
    <t xml:space="preserve">CBr4</t>
  </si>
  <si>
    <t xml:space="preserve">carbon tetrachloride  </t>
  </si>
  <si>
    <t xml:space="preserve">CCl4</t>
  </si>
  <si>
    <t xml:space="preserve">carbon tetrafluoride  </t>
  </si>
  <si>
    <t xml:space="preserve">CF4</t>
  </si>
  <si>
    <t xml:space="preserve">carbon tetraiodide  </t>
  </si>
  <si>
    <t xml:space="preserve">CI4</t>
  </si>
  <si>
    <t xml:space="preserve">carbonyl fluoride  </t>
  </si>
  <si>
    <t xml:space="preserve">CF2O</t>
  </si>
  <si>
    <t xml:space="preserve">carbonyl sulfide  </t>
  </si>
  <si>
    <t xml:space="preserve">COS</t>
  </si>
  <si>
    <t xml:space="preserve">2‐chloro‐1,1,1,2‐tetrafluoroethane   </t>
  </si>
  <si>
    <t xml:space="preserve">C2HClF4</t>
  </si>
  <si>
    <t xml:space="preserve">2‐chloro‐1,1,1‐trifluoroethane   </t>
  </si>
  <si>
    <t xml:space="preserve">C2H2ClF3</t>
  </si>
  <si>
    <t xml:space="preserve">1‐chloro‐1,1,2,2‐tetrafluoroethane   </t>
  </si>
  <si>
    <t xml:space="preserve">1‐chloro‐1,1,2‐trifluoroethane   </t>
  </si>
  <si>
    <t xml:space="preserve">1‐chloro‐1,1‐difluoroethane   </t>
  </si>
  <si>
    <t xml:space="preserve">C2H3ClF2</t>
  </si>
  <si>
    <t xml:space="preserve">2‐chloro‐1,1‐difluoroethane   </t>
  </si>
  <si>
    <t xml:space="preserve">2‐chloro‐1,1‐difluoroethylene   </t>
  </si>
  <si>
    <t xml:space="preserve">C2HClF2</t>
  </si>
  <si>
    <t xml:space="preserve">1‐chloro‐1,2,2‐trifluoroethane   </t>
  </si>
  <si>
    <t xml:space="preserve">1‐chloro‐1,2‐difluoroethane   </t>
  </si>
  <si>
    <t xml:space="preserve">cis‐1‐chloro‐1‐butene   </t>
  </si>
  <si>
    <t xml:space="preserve">C4H7Cl</t>
  </si>
  <si>
    <t xml:space="preserve">trans‐1‐chloro‐1‐butene   </t>
  </si>
  <si>
    <t xml:space="preserve">2‐chloro‐1‐butene   </t>
  </si>
  <si>
    <t xml:space="preserve">3‐chloro‐1‐butene   </t>
  </si>
  <si>
    <t xml:space="preserve">4‐chloro‐1‐butene   </t>
  </si>
  <si>
    <t xml:space="preserve">cis‐1‐chloro‐1‐decene   </t>
  </si>
  <si>
    <t xml:space="preserve">C10H19Cl</t>
  </si>
  <si>
    <t xml:space="preserve">trans‐1‐chloro‐1‐decene   </t>
  </si>
  <si>
    <t xml:space="preserve">cis‐1‐chloro‐1‐dodecene   </t>
  </si>
  <si>
    <t xml:space="preserve">C12H23Cl</t>
  </si>
  <si>
    <t xml:space="preserve">trans‐1‐chloro‐1‐dodecene   </t>
  </si>
  <si>
    <t xml:space="preserve">cis‐1‐chloro‐1‐eicosene   </t>
  </si>
  <si>
    <t xml:space="preserve">C20H39Cl</t>
  </si>
  <si>
    <t xml:space="preserve">trans‐1‐chloro‐1‐eicosene   </t>
  </si>
  <si>
    <t xml:space="preserve">1‐chloro‐1‐fluoroethane   </t>
  </si>
  <si>
    <t xml:space="preserve">C2H4ClF</t>
  </si>
  <si>
    <t xml:space="preserve">cis‐1‐chloro‐1‐heptadecene   </t>
  </si>
  <si>
    <t xml:space="preserve">C17H33Cl</t>
  </si>
  <si>
    <t xml:space="preserve">trans‐1‐chloro‐1‐heptadecene   </t>
  </si>
  <si>
    <t xml:space="preserve">cis‐1‐chloro‐1‐heptene   </t>
  </si>
  <si>
    <t xml:space="preserve">C7H13Cl</t>
  </si>
  <si>
    <t xml:space="preserve">trans‐1‐chloro‐1‐heptene   </t>
  </si>
  <si>
    <t xml:space="preserve">cis‐1‐chloro‐1‐hexadecene   </t>
  </si>
  <si>
    <t xml:space="preserve">C16H31Cl</t>
  </si>
  <si>
    <t xml:space="preserve">trans‐1‐chloro‐1‐hexadecene   </t>
  </si>
  <si>
    <t xml:space="preserve">cis‐1‐chloro‐1‐hexene   </t>
  </si>
  <si>
    <t xml:space="preserve">C6H11Cl</t>
  </si>
  <si>
    <t xml:space="preserve">trans‐1‐chloro‐1‐hexene   </t>
  </si>
  <si>
    <t xml:space="preserve">cis‐1‐chloro‐1‐nonadecene   </t>
  </si>
  <si>
    <t xml:space="preserve">C19H37Cl</t>
  </si>
  <si>
    <t xml:space="preserve">trans‐1‐chloro‐1‐nonadecene   </t>
  </si>
  <si>
    <t xml:space="preserve">cis‐1‐chloro‐1‐nonene   </t>
  </si>
  <si>
    <t xml:space="preserve">C9H17Cl</t>
  </si>
  <si>
    <t xml:space="preserve">trans‐1‐chloro‐1‐nonene   </t>
  </si>
  <si>
    <t xml:space="preserve">cis‐1‐chloro‐1‐octadecene   </t>
  </si>
  <si>
    <t xml:space="preserve">C18H35Cl</t>
  </si>
  <si>
    <t xml:space="preserve">trans‐1‐chloro‐1‐octadecene   </t>
  </si>
  <si>
    <t xml:space="preserve">cis‐1‐chloro‐1‐octene   </t>
  </si>
  <si>
    <t xml:space="preserve">C8H15Cl</t>
  </si>
  <si>
    <t xml:space="preserve">trans‐1‐chloro‐1‐octene   </t>
  </si>
  <si>
    <t xml:space="preserve">cis‐1‐chloro‐1‐pentadecene   </t>
  </si>
  <si>
    <t xml:space="preserve">C15H29Cl</t>
  </si>
  <si>
    <t xml:space="preserve">trans‐1‐chloro‐1‐pentadecene   </t>
  </si>
  <si>
    <t xml:space="preserve">cis‐1‐chloro‐1‐pentene   </t>
  </si>
  <si>
    <t xml:space="preserve">C5H9Cl</t>
  </si>
  <si>
    <t xml:space="preserve">trans‐1‐chloro‐1‐pentene   </t>
  </si>
  <si>
    <t xml:space="preserve">2‐chloro‐1‐pentene   </t>
  </si>
  <si>
    <t xml:space="preserve">3‐chloro‐1‐pentene   </t>
  </si>
  <si>
    <t xml:space="preserve">4‐chloro‐1‐pentene   </t>
  </si>
  <si>
    <t xml:space="preserve">5‐chloro‐1‐pentene   </t>
  </si>
  <si>
    <t xml:space="preserve">cis‐1‐chloro‐1‐propene   </t>
  </si>
  <si>
    <t xml:space="preserve">C3H5Cl</t>
  </si>
  <si>
    <t xml:space="preserve">trans‐1‐chloro‐1‐propene   </t>
  </si>
  <si>
    <t xml:space="preserve">2‐chloro‐1‐propene   </t>
  </si>
  <si>
    <t xml:space="preserve">3‐chloro‐1‐propene   </t>
  </si>
  <si>
    <t xml:space="preserve">cis‐1‐chloro‐1‐tetradecene   </t>
  </si>
  <si>
    <t xml:space="preserve">C14H27Cl</t>
  </si>
  <si>
    <t xml:space="preserve">trans‐1‐chloro‐1‐tetradecene   </t>
  </si>
  <si>
    <t xml:space="preserve">cis‐1‐chloro‐1‐tridecene   </t>
  </si>
  <si>
    <t xml:space="preserve">C13H25Cl</t>
  </si>
  <si>
    <t xml:space="preserve">trans‐1‐chloro‐1‐tridecene   </t>
  </si>
  <si>
    <t xml:space="preserve">cis‐1‐chloro‐1‐undecene   </t>
  </si>
  <si>
    <t xml:space="preserve">C11H21Cl</t>
  </si>
  <si>
    <t xml:space="preserve">trans‐1‐chloro‐1‐undecene   </t>
  </si>
  <si>
    <t xml:space="preserve">1‐chloro‐2,2‐dimethylbutane   </t>
  </si>
  <si>
    <t xml:space="preserve">C6H13Cl</t>
  </si>
  <si>
    <t xml:space="preserve">1‐chloro‐2,2‐dimethylpropane   </t>
  </si>
  <si>
    <t xml:space="preserve">C5H11Cl</t>
  </si>
  <si>
    <t xml:space="preserve">1‐chloro‐2,3‐dimethylbutane   </t>
  </si>
  <si>
    <t xml:space="preserve">2‐chloro‐2,3‐dimethylbutane   </t>
  </si>
  <si>
    <t xml:space="preserve">1‐chloro‐2,4‐dinitrobenzene   </t>
  </si>
  <si>
    <t xml:space="preserve">C6H3ClN2O4</t>
  </si>
  <si>
    <t xml:space="preserve">1‐chloro‐cis‐2‐butene   </t>
  </si>
  <si>
    <t xml:space="preserve">1‐chloro‐trans‐2‐butene   </t>
  </si>
  <si>
    <t xml:space="preserve">2‐chloro‐cis‐2‐butene   </t>
  </si>
  <si>
    <t xml:space="preserve">2‐chloro‐trans‐2‐butene   </t>
  </si>
  <si>
    <t xml:space="preserve">3‐chloro‐2‐ethyl‐1‐propene   </t>
  </si>
  <si>
    <t xml:space="preserve">1‐chloro‐2‐ethylbutane   </t>
  </si>
  <si>
    <t xml:space="preserve">1‐chloro‐2‐fluoroethane   </t>
  </si>
  <si>
    <t xml:space="preserve">cis‐1‐chloro‐2‐methyl‐1‐butene   </t>
  </si>
  <si>
    <t xml:space="preserve">heneicosylcyclohexane   </t>
  </si>
  <si>
    <t xml:space="preserve">C27H54</t>
  </si>
  <si>
    <t xml:space="preserve">trans‐1‐chloro‐2‐methyl‐1‐butene   </t>
  </si>
  <si>
    <t xml:space="preserve">3‐chloro‐2‐methyl‐1‐butene   </t>
  </si>
  <si>
    <t xml:space="preserve">4‐chloro‐2‐methyl‐1‐butene   </t>
  </si>
  <si>
    <t xml:space="preserve">1‐chloro‐2‐methyl‐1‐propene   </t>
  </si>
  <si>
    <t xml:space="preserve">3‐chloro‐2‐methyl‐1‐propene   </t>
  </si>
  <si>
    <t xml:space="preserve">1‐chloro‐2‐methyl‐cis‐2‐butene   </t>
  </si>
  <si>
    <t xml:space="preserve">1‐chloro‐2‐methyl‐trans‐2‐butene   </t>
  </si>
  <si>
    <t xml:space="preserve">1‐chloro‐2‐methylbutane   </t>
  </si>
  <si>
    <t xml:space="preserve">2‐chloro‐2‐methylbutane   </t>
  </si>
  <si>
    <t xml:space="preserve">1‐chloro‐2‐methylpentane   </t>
  </si>
  <si>
    <t xml:space="preserve">2‐chloro‐2‐methylpentane   </t>
  </si>
  <si>
    <t xml:space="preserve">3‐chloro‐2‐methylpentane   </t>
  </si>
  <si>
    <t xml:space="preserve">1‐chloro‐2‐methylpropane   </t>
  </si>
  <si>
    <t xml:space="preserve">C4H9Cl</t>
  </si>
  <si>
    <t xml:space="preserve">2‐chloro‐2‐methylpropane   </t>
  </si>
  <si>
    <t xml:space="preserve">1‐chloro‐cis‐2‐pentene   </t>
  </si>
  <si>
    <t xml:space="preserve">1‐chloro‐trans‐2‐pentene   </t>
  </si>
  <si>
    <t xml:space="preserve">2‐chloro‐cis‐2‐pentene   </t>
  </si>
  <si>
    <t xml:space="preserve">2‐chloro‐trans‐2‐pentene   </t>
  </si>
  <si>
    <t xml:space="preserve">3‐chloro‐cis‐2‐pentene   </t>
  </si>
  <si>
    <t xml:space="preserve">3‐chloro‐trans‐2‐pentene   </t>
  </si>
  <si>
    <t xml:space="preserve">4‐chloro‐cis‐2‐pentene   </t>
  </si>
  <si>
    <t xml:space="preserve">4‐chloro‐trans‐2‐pentene   </t>
  </si>
  <si>
    <t xml:space="preserve">5‐chloro‐cis‐2‐pentene   </t>
  </si>
  <si>
    <t xml:space="preserve">5‐chloro‐trans‐2‐pentene   </t>
  </si>
  <si>
    <t xml:space="preserve">1‐chloro‐3,3‐dimethylbutane   </t>
  </si>
  <si>
    <t xml:space="preserve">2‐chloro‐3,3‐dimethylbutane   </t>
  </si>
  <si>
    <t xml:space="preserve">cis‐1‐chloro‐3‐methyl‐1‐butene   </t>
  </si>
  <si>
    <t xml:space="preserve">trans‐1‐chloro‐3‐methyl‐1‐butene   </t>
  </si>
  <si>
    <t xml:space="preserve">2‐chloro‐3‐methyl‐1‐butene   </t>
  </si>
  <si>
    <t xml:space="preserve">3‐chloro‐3‐methyl‐1‐butene   </t>
  </si>
  <si>
    <t xml:space="preserve">4‐chloro‐3‐methyl‐1‐butene   </t>
  </si>
  <si>
    <t xml:space="preserve">1‐chloro‐3‐methyl‐2‐butene   </t>
  </si>
  <si>
    <t xml:space="preserve">2‐chloro‐3‐methyl‐2‐butene   </t>
  </si>
  <si>
    <t xml:space="preserve">1‐chloro‐3‐methylbutane   </t>
  </si>
  <si>
    <t xml:space="preserve">2‐chloro‐3‐methylbutane   </t>
  </si>
  <si>
    <t xml:space="preserve">1‐chloro‐3‐methylpentane   </t>
  </si>
  <si>
    <t xml:space="preserve">2‐chloro‐3‐methylpentane   </t>
  </si>
  <si>
    <t xml:space="preserve">3‐chloro‐3‐methylpentane   </t>
  </si>
  <si>
    <t xml:space="preserve">4‐chloro‐3‐nitrobenzotrifluoride   </t>
  </si>
  <si>
    <t xml:space="preserve">C7H3ClF3NO2</t>
  </si>
  <si>
    <t xml:space="preserve">1‐chloro‐4‐methylpentane   </t>
  </si>
  <si>
    <t xml:space="preserve">2‐chloro‐4‐methylpentane   </t>
  </si>
  <si>
    <t xml:space="preserve">chloroacetaldehyde   </t>
  </si>
  <si>
    <t xml:space="preserve">chloroacetic acid  </t>
  </si>
  <si>
    <t xml:space="preserve">C2H3ClO2</t>
  </si>
  <si>
    <t xml:space="preserve">methylethanolamine   </t>
  </si>
  <si>
    <t xml:space="preserve">chloroacetyl chloride  </t>
  </si>
  <si>
    <t xml:space="preserve">C2H2Cl2O</t>
  </si>
  <si>
    <t xml:space="preserve">m‐chloroaniline   </t>
  </si>
  <si>
    <t xml:space="preserve">C6H6ClN</t>
  </si>
  <si>
    <t xml:space="preserve">p‐chloroaniline   </t>
  </si>
  <si>
    <t xml:space="preserve">chlorobenzene   </t>
  </si>
  <si>
    <t xml:space="preserve">C6H5Cl</t>
  </si>
  <si>
    <t xml:space="preserve">p‐chlorobenzotrifluoride   </t>
  </si>
  <si>
    <t xml:space="preserve">C7H4ClF3</t>
  </si>
  <si>
    <t xml:space="preserve">m‐chlorobenzoyl chloride  </t>
  </si>
  <si>
    <t xml:space="preserve">C7H4Cl2O</t>
  </si>
  <si>
    <t xml:space="preserve">1‐chlorobutane   </t>
  </si>
  <si>
    <t xml:space="preserve">2‐chlorobutane   </t>
  </si>
  <si>
    <t xml:space="preserve">1‐chlorodecane   </t>
  </si>
  <si>
    <t xml:space="preserve">C10H21Cl</t>
  </si>
  <si>
    <t xml:space="preserve">chlorodifluoromethane   </t>
  </si>
  <si>
    <t xml:space="preserve">CHClF2</t>
  </si>
  <si>
    <t xml:space="preserve">1‐chlorodocosane   </t>
  </si>
  <si>
    <t xml:space="preserve">C22H45Cl</t>
  </si>
  <si>
    <t xml:space="preserve">1‐chlorododecane   </t>
  </si>
  <si>
    <t xml:space="preserve">C12H25Cl</t>
  </si>
  <si>
    <t xml:space="preserve">1‐chlorodotriacontane   </t>
  </si>
  <si>
    <t xml:space="preserve">C32H65Cl</t>
  </si>
  <si>
    <t xml:space="preserve">1‐chloroeicosane   </t>
  </si>
  <si>
    <t xml:space="preserve">C20H41Cl</t>
  </si>
  <si>
    <t xml:space="preserve">2‐chloroethanol   </t>
  </si>
  <si>
    <t xml:space="preserve">C2H5ClO</t>
  </si>
  <si>
    <t xml:space="preserve">chlorofluoromethane   </t>
  </si>
  <si>
    <t xml:space="preserve">CH2ClF</t>
  </si>
  <si>
    <t xml:space="preserve">chloroform   </t>
  </si>
  <si>
    <t xml:space="preserve">CHCl3</t>
  </si>
  <si>
    <t xml:space="preserve">1‐chloroheneicosane   </t>
  </si>
  <si>
    <t xml:space="preserve">C21H43Cl</t>
  </si>
  <si>
    <t xml:space="preserve">1‐chlorohentriacontane   </t>
  </si>
  <si>
    <t xml:space="preserve">C31H63Cl</t>
  </si>
  <si>
    <t xml:space="preserve">1‐chloroheptacosane   </t>
  </si>
  <si>
    <t xml:space="preserve">C27H55Cl</t>
  </si>
  <si>
    <t xml:space="preserve">1‐chloroheptadecane   </t>
  </si>
  <si>
    <t xml:space="preserve">C17H35Cl</t>
  </si>
  <si>
    <t xml:space="preserve">1‐chloroheptane   </t>
  </si>
  <si>
    <t xml:space="preserve">C7H15Cl</t>
  </si>
  <si>
    <t xml:space="preserve">1‐chloroheptatriacontane   </t>
  </si>
  <si>
    <t xml:space="preserve">C37H75Cl</t>
  </si>
  <si>
    <t xml:space="preserve">1‐chlorohexacosane   </t>
  </si>
  <si>
    <t xml:space="preserve">C26H53Cl</t>
  </si>
  <si>
    <t xml:space="preserve">1‐chlorohexadecane   </t>
  </si>
  <si>
    <t xml:space="preserve">C16H33Cl</t>
  </si>
  <si>
    <t xml:space="preserve">1‐chlorohexane   </t>
  </si>
  <si>
    <t xml:space="preserve">2‐chlorohexane   </t>
  </si>
  <si>
    <t xml:space="preserve">3‐chlorohexane   </t>
  </si>
  <si>
    <t xml:space="preserve">1‐chlorohexatriacontane   </t>
  </si>
  <si>
    <t xml:space="preserve">C36H73Cl</t>
  </si>
  <si>
    <t xml:space="preserve">1‐chloronaphthalene   </t>
  </si>
  <si>
    <t xml:space="preserve">C10H7Cl</t>
  </si>
  <si>
    <t xml:space="preserve">m‐chloronitrobenzene   </t>
  </si>
  <si>
    <t xml:space="preserve">C6H4ClNO2</t>
  </si>
  <si>
    <t xml:space="preserve">p‐chloronitrobenzene   </t>
  </si>
  <si>
    <t xml:space="preserve">1‐chlorononacosane   </t>
  </si>
  <si>
    <t xml:space="preserve">C29H59Cl</t>
  </si>
  <si>
    <t xml:space="preserve">1‐chlorononadecane   </t>
  </si>
  <si>
    <t xml:space="preserve">C19H39Cl</t>
  </si>
  <si>
    <t xml:space="preserve">1‐chlorononane   </t>
  </si>
  <si>
    <t xml:space="preserve">C9H19Cl</t>
  </si>
  <si>
    <t xml:space="preserve">1‐chlorononatriacontane   </t>
  </si>
  <si>
    <t xml:space="preserve">C39H79Cl</t>
  </si>
  <si>
    <t xml:space="preserve">1‐chlorooctacosane   </t>
  </si>
  <si>
    <t xml:space="preserve">C28H57Cl</t>
  </si>
  <si>
    <t xml:space="preserve">1‐chlorooctadecane   </t>
  </si>
  <si>
    <t xml:space="preserve">C18H37Cl</t>
  </si>
  <si>
    <t xml:space="preserve">1‐chlorooctane   </t>
  </si>
  <si>
    <t xml:space="preserve">C8H17Cl</t>
  </si>
  <si>
    <t xml:space="preserve">1‐chlorooctatriacontane   </t>
  </si>
  <si>
    <t xml:space="preserve">C38H77Cl</t>
  </si>
  <si>
    <t xml:space="preserve">1‐chloropentacosane   </t>
  </si>
  <si>
    <t xml:space="preserve">C25H51Cl</t>
  </si>
  <si>
    <t xml:space="preserve">1‐chloropentadecane   </t>
  </si>
  <si>
    <t xml:space="preserve">C15H31Cl</t>
  </si>
  <si>
    <t xml:space="preserve">chloropentafluoroethane   </t>
  </si>
  <si>
    <t xml:space="preserve">C2ClF5</t>
  </si>
  <si>
    <t xml:space="preserve">1‐chloropentane   </t>
  </si>
  <si>
    <t xml:space="preserve">2‐chloropentane   </t>
  </si>
  <si>
    <t xml:space="preserve">3‐chloropentane   </t>
  </si>
  <si>
    <t xml:space="preserve">1‐chloropentatriacontane   </t>
  </si>
  <si>
    <t xml:space="preserve">C35H71Cl</t>
  </si>
  <si>
    <t xml:space="preserve">m‐chlorophenol   </t>
  </si>
  <si>
    <t xml:space="preserve">C6H5ClO</t>
  </si>
  <si>
    <t xml:space="preserve">p‐chlorophenol   </t>
  </si>
  <si>
    <t xml:space="preserve">chloroprene   </t>
  </si>
  <si>
    <t xml:space="preserve">C4H5Cl</t>
  </si>
  <si>
    <t xml:space="preserve">1‐chloropropane   </t>
  </si>
  <si>
    <t xml:space="preserve">C3H7Cl</t>
  </si>
  <si>
    <t xml:space="preserve">2‐chloropropane   </t>
  </si>
  <si>
    <t xml:space="preserve">1‐chlorotetracontane   </t>
  </si>
  <si>
    <t xml:space="preserve">C40H81Cl</t>
  </si>
  <si>
    <t xml:space="preserve">1‐chlorotetracosane   </t>
  </si>
  <si>
    <t xml:space="preserve">C24H49Cl</t>
  </si>
  <si>
    <t xml:space="preserve">1‐chlorotetradecane   </t>
  </si>
  <si>
    <t xml:space="preserve">C14H29Cl</t>
  </si>
  <si>
    <t xml:space="preserve">1‐chlorotetratriacontane   </t>
  </si>
  <si>
    <t xml:space="preserve">C34H69Cl</t>
  </si>
  <si>
    <t xml:space="preserve">p‐chlorotoluene   </t>
  </si>
  <si>
    <t xml:space="preserve">m‐chlorotoluene   </t>
  </si>
  <si>
    <t xml:space="preserve">1‐chlorotriacontane   </t>
  </si>
  <si>
    <t xml:space="preserve">C30H61Cl</t>
  </si>
  <si>
    <t xml:space="preserve">1‐chlorotricosane   </t>
  </si>
  <si>
    <t xml:space="preserve">C23H47Cl</t>
  </si>
  <si>
    <t xml:space="preserve">1‐chlorotridecane   </t>
  </si>
  <si>
    <t xml:space="preserve">C13H27Cl</t>
  </si>
  <si>
    <t xml:space="preserve">chlorotrifluoroethylene   </t>
  </si>
  <si>
    <t xml:space="preserve">C2ClF3</t>
  </si>
  <si>
    <t xml:space="preserve">chlorotrifluoromethane   </t>
  </si>
  <si>
    <t xml:space="preserve">CClF3</t>
  </si>
  <si>
    <t xml:space="preserve">1‐chlorotritriacontane   </t>
  </si>
  <si>
    <t xml:space="preserve">C33H67Cl</t>
  </si>
  <si>
    <t xml:space="preserve">1‐chloroundecane   </t>
  </si>
  <si>
    <t xml:space="preserve">C11H23Cl</t>
  </si>
  <si>
    <t xml:space="preserve">chrysene   </t>
  </si>
  <si>
    <t xml:space="preserve">C18H12</t>
  </si>
  <si>
    <t xml:space="preserve">citraconic acid  </t>
  </si>
  <si>
    <t xml:space="preserve">C5H6O4</t>
  </si>
  <si>
    <t xml:space="preserve">citric acid  </t>
  </si>
  <si>
    <t xml:space="preserve">C6H8O7</t>
  </si>
  <si>
    <t xml:space="preserve">m‐cresol   </t>
  </si>
  <si>
    <t xml:space="preserve">p‐cresol   </t>
  </si>
  <si>
    <t xml:space="preserve">trans‐crotonaldehyde   </t>
  </si>
  <si>
    <t xml:space="preserve">C4H6O</t>
  </si>
  <si>
    <t xml:space="preserve">trans‐crotonitrile   </t>
  </si>
  <si>
    <t xml:space="preserve">C4H5N</t>
  </si>
  <si>
    <t xml:space="preserve">cis‐crotonitrile   </t>
  </si>
  <si>
    <t xml:space="preserve">cumene   </t>
  </si>
  <si>
    <t xml:space="preserve">C9H12</t>
  </si>
  <si>
    <t xml:space="preserve">cumene hydroperoxide  </t>
  </si>
  <si>
    <t xml:space="preserve">C9H12O2</t>
  </si>
  <si>
    <t xml:space="preserve">p‐cumylphenol   </t>
  </si>
  <si>
    <t xml:space="preserve">C15H16O</t>
  </si>
  <si>
    <t xml:space="preserve">cyanogen   </t>
  </si>
  <si>
    <t xml:space="preserve">C2N2</t>
  </si>
  <si>
    <t xml:space="preserve">cyanogen chloride  </t>
  </si>
  <si>
    <t xml:space="preserve">CClN</t>
  </si>
  <si>
    <t xml:space="preserve">cyclobutane   </t>
  </si>
  <si>
    <t xml:space="preserve">cyclobutene   </t>
  </si>
  <si>
    <t xml:space="preserve">cyclodecane   </t>
  </si>
  <si>
    <t xml:space="preserve">cyclododecane   </t>
  </si>
  <si>
    <t xml:space="preserve">C12H24</t>
  </si>
  <si>
    <t xml:space="preserve">cycloeicosane   </t>
  </si>
  <si>
    <t xml:space="preserve">C20H40</t>
  </si>
  <si>
    <t xml:space="preserve">cycloheptadecane   </t>
  </si>
  <si>
    <t xml:space="preserve">C17H34</t>
  </si>
  <si>
    <t xml:space="preserve">cycloheptane   </t>
  </si>
  <si>
    <t xml:space="preserve">1,3,5‐cycloheptatriene   </t>
  </si>
  <si>
    <t xml:space="preserve">C7H8</t>
  </si>
  <si>
    <t xml:space="preserve">cyclohexadecane   </t>
  </si>
  <si>
    <t xml:space="preserve">C16H32</t>
  </si>
  <si>
    <t xml:space="preserve">1,3‐cyclohexadiene   </t>
  </si>
  <si>
    <t xml:space="preserve">C6H8</t>
  </si>
  <si>
    <t xml:space="preserve">cyclohexane   </t>
  </si>
  <si>
    <t xml:space="preserve">C6H12</t>
  </si>
  <si>
    <t xml:space="preserve">1,4‐cyclohexanedicarboxylic acid  </t>
  </si>
  <si>
    <t xml:space="preserve">C8H12O4</t>
  </si>
  <si>
    <t xml:space="preserve">cyclohexanol   </t>
  </si>
  <si>
    <t xml:space="preserve">cyclohexanone   </t>
  </si>
  <si>
    <t xml:space="preserve">C6H10O</t>
  </si>
  <si>
    <t xml:space="preserve">cyclohexanone oxime  </t>
  </si>
  <si>
    <t xml:space="preserve">C6H11NO</t>
  </si>
  <si>
    <t xml:space="preserve">cyclohexene   </t>
  </si>
  <si>
    <t xml:space="preserve">C6H10</t>
  </si>
  <si>
    <t xml:space="preserve">cyclohexylamine   </t>
  </si>
  <si>
    <t xml:space="preserve">C6H13N</t>
  </si>
  <si>
    <t xml:space="preserve">cyclohexylbenzene   </t>
  </si>
  <si>
    <t xml:space="preserve">C12H16</t>
  </si>
  <si>
    <t xml:space="preserve">cyclohexyl isocyanate  </t>
  </si>
  <si>
    <t xml:space="preserve">C7H11NO</t>
  </si>
  <si>
    <t xml:space="preserve">cyclohexyl peroxide  </t>
  </si>
  <si>
    <t xml:space="preserve">cyclononadecane   </t>
  </si>
  <si>
    <t xml:space="preserve">C19H38</t>
  </si>
  <si>
    <t xml:space="preserve">cyclononane   </t>
  </si>
  <si>
    <t xml:space="preserve">cyclooctadecane   </t>
  </si>
  <si>
    <t xml:space="preserve">C18H36</t>
  </si>
  <si>
    <t xml:space="preserve">1,5‐cyclooctadiene   </t>
  </si>
  <si>
    <t xml:space="preserve">C8H12</t>
  </si>
  <si>
    <t xml:space="preserve">cyclooctane   </t>
  </si>
  <si>
    <t xml:space="preserve">C8H16</t>
  </si>
  <si>
    <t xml:space="preserve">1,3,5,7‐cyclooctatetraene   </t>
  </si>
  <si>
    <t xml:space="preserve">C8H8</t>
  </si>
  <si>
    <t xml:space="preserve">cyclopentadecane   </t>
  </si>
  <si>
    <t xml:space="preserve">C15H30</t>
  </si>
  <si>
    <t xml:space="preserve">cyclopentadiene   </t>
  </si>
  <si>
    <t xml:space="preserve">C5H6</t>
  </si>
  <si>
    <t xml:space="preserve">cyclopentane   </t>
  </si>
  <si>
    <t xml:space="preserve">C5H10</t>
  </si>
  <si>
    <t xml:space="preserve">cyclopentanethiol   </t>
  </si>
  <si>
    <t xml:space="preserve">C5H10S</t>
  </si>
  <si>
    <t xml:space="preserve">cyclopentanone   </t>
  </si>
  <si>
    <t xml:space="preserve">C5H8O</t>
  </si>
  <si>
    <t xml:space="preserve">cyclopentene   </t>
  </si>
  <si>
    <t xml:space="preserve">C5H8</t>
  </si>
  <si>
    <t xml:space="preserve">cyclopropane   </t>
  </si>
  <si>
    <t xml:space="preserve">C3H6</t>
  </si>
  <si>
    <t xml:space="preserve">cyclotetradecane   </t>
  </si>
  <si>
    <t xml:space="preserve">C14H28</t>
  </si>
  <si>
    <t xml:space="preserve">cyclotridecane   </t>
  </si>
  <si>
    <t xml:space="preserve">C13H26</t>
  </si>
  <si>
    <t xml:space="preserve">cycloundecane   </t>
  </si>
  <si>
    <t xml:space="preserve">C11H22</t>
  </si>
  <si>
    <t xml:space="preserve">m‐cymene   </t>
  </si>
  <si>
    <t xml:space="preserve">p‐cymene   </t>
  </si>
  <si>
    <t xml:space="preserve">D‐limonene   </t>
  </si>
  <si>
    <t xml:space="preserve">decafluorobutane   </t>
  </si>
  <si>
    <t xml:space="preserve">C4F10</t>
  </si>
  <si>
    <t xml:space="preserve">cis‐decahydronaphthalene   </t>
  </si>
  <si>
    <t xml:space="preserve">C10H18</t>
  </si>
  <si>
    <t xml:space="preserve">trans‐decahydronaphthalene   </t>
  </si>
  <si>
    <t xml:space="preserve">decanal   </t>
  </si>
  <si>
    <t xml:space="preserve">C10H20O</t>
  </si>
  <si>
    <t xml:space="preserve">decane   </t>
  </si>
  <si>
    <t xml:space="preserve">C10H22</t>
  </si>
  <si>
    <t xml:space="preserve">1,2‐decanediol   </t>
  </si>
  <si>
    <t xml:space="preserve">C10H22O2</t>
  </si>
  <si>
    <t xml:space="preserve">1,3‐decanediol   </t>
  </si>
  <si>
    <t xml:space="preserve">1,4‐decanediol   </t>
  </si>
  <si>
    <t xml:space="preserve">1,10‐decanediol   </t>
  </si>
  <si>
    <t xml:space="preserve">decanenitrile   </t>
  </si>
  <si>
    <t xml:space="preserve">C10H19N</t>
  </si>
  <si>
    <t xml:space="preserve">2‐decanethiol   </t>
  </si>
  <si>
    <t xml:space="preserve">decanoic acid  </t>
  </si>
  <si>
    <t xml:space="preserve">C10H20O2</t>
  </si>
  <si>
    <t xml:space="preserve">1‐decanol   </t>
  </si>
  <si>
    <t xml:space="preserve">C10H22O</t>
  </si>
  <si>
    <t xml:space="preserve">2‐decanol   </t>
  </si>
  <si>
    <t xml:space="preserve">3‐decanol   </t>
  </si>
  <si>
    <t xml:space="preserve">4‐decanol   </t>
  </si>
  <si>
    <t xml:space="preserve">5‐decanol   </t>
  </si>
  <si>
    <t xml:space="preserve">2‐decanone   </t>
  </si>
  <si>
    <t xml:space="preserve">1‐decene   </t>
  </si>
  <si>
    <t xml:space="preserve">1‐decyl‐[1,2,3,4‐tetrahydronaphthalene]   </t>
  </si>
  <si>
    <t xml:space="preserve">C20H32</t>
  </si>
  <si>
    <t xml:space="preserve">2‐decyl‐[1,2,3,4‐tetrahydronaphthalene]   </t>
  </si>
  <si>
    <t xml:space="preserve">decyl acetate  </t>
  </si>
  <si>
    <t xml:space="preserve">C12H24O2</t>
  </si>
  <si>
    <t xml:space="preserve">decylamine   </t>
  </si>
  <si>
    <t xml:space="preserve">C10H23N</t>
  </si>
  <si>
    <t xml:space="preserve">decylbenzene   </t>
  </si>
  <si>
    <t xml:space="preserve">C16H26</t>
  </si>
  <si>
    <t xml:space="preserve">decyl butanoate  </t>
  </si>
  <si>
    <t xml:space="preserve">C14H28O2</t>
  </si>
  <si>
    <t xml:space="preserve">decylcyclohexane   </t>
  </si>
  <si>
    <t xml:space="preserve">decylcyclopentane   </t>
  </si>
  <si>
    <t xml:space="preserve">1‐decylcyclopentene   </t>
  </si>
  <si>
    <t xml:space="preserve">C15H28</t>
  </si>
  <si>
    <t xml:space="preserve">decyl formate  </t>
  </si>
  <si>
    <t xml:space="preserve">C11H22O2</t>
  </si>
  <si>
    <t xml:space="preserve">decyl mercaptan  </t>
  </si>
  <si>
    <t xml:space="preserve">1‐decylnaphthalene   </t>
  </si>
  <si>
    <t xml:space="preserve">C20H28</t>
  </si>
  <si>
    <t xml:space="preserve">2‐decylnaphthalene   </t>
  </si>
  <si>
    <t xml:space="preserve">decyl propanoate  </t>
  </si>
  <si>
    <t xml:space="preserve">1‐decyne   </t>
  </si>
  <si>
    <t xml:space="preserve">2‐decyne   </t>
  </si>
  <si>
    <t xml:space="preserve">3‐decyne   </t>
  </si>
  <si>
    <t xml:space="preserve">dehydroabietylamine   </t>
  </si>
  <si>
    <t xml:space="preserve">C20H31N</t>
  </si>
  <si>
    <t xml:space="preserve">2,6‐di‐tert‐butyl‐p‐cresol   </t>
  </si>
  <si>
    <t xml:space="preserve">C15H24O</t>
  </si>
  <si>
    <t xml:space="preserve">di‐sec‐butyl ether  </t>
  </si>
  <si>
    <t xml:space="preserve">C8H18O</t>
  </si>
  <si>
    <t xml:space="preserve">di‐tert‐butyl ether  </t>
  </si>
  <si>
    <t xml:space="preserve">di‐pentyl ether  </t>
  </si>
  <si>
    <t xml:space="preserve">di‐propylamine   </t>
  </si>
  <si>
    <t xml:space="preserve">di‐t‐butyl peroxide  </t>
  </si>
  <si>
    <t xml:space="preserve">C8H18O2</t>
  </si>
  <si>
    <t xml:space="preserve">diacetone alcohol  </t>
  </si>
  <si>
    <t xml:space="preserve">diallyl maleate  </t>
  </si>
  <si>
    <t xml:space="preserve">C10H12O4</t>
  </si>
  <si>
    <t xml:space="preserve">dibenzofuran   </t>
  </si>
  <si>
    <t xml:space="preserve">C12H8O</t>
  </si>
  <si>
    <t xml:space="preserve">dibenzopyrrole   </t>
  </si>
  <si>
    <t xml:space="preserve">C12H9N</t>
  </si>
  <si>
    <t xml:space="preserve">dibenzyl ether  </t>
  </si>
  <si>
    <t xml:space="preserve">C14H14O</t>
  </si>
  <si>
    <t xml:space="preserve">1,1‐dibromo‐2,2‐dimethylpropane   </t>
  </si>
  <si>
    <t xml:space="preserve">C5H10Br2</t>
  </si>
  <si>
    <t xml:space="preserve">1,3‐dibromo‐2,2‐dimethylpropane   </t>
  </si>
  <si>
    <t xml:space="preserve">1,3‐dibromo‐2‐(bromomethyl)propane   </t>
  </si>
  <si>
    <t xml:space="preserve">C4H7Br3</t>
  </si>
  <si>
    <t xml:space="preserve">1,3‐dibromo‐2‐ethylpropane   </t>
  </si>
  <si>
    <t xml:space="preserve">1,1‐dibromo‐2‐methylbutane   </t>
  </si>
  <si>
    <t xml:space="preserve">1,2‐dibromo‐2‐methylbutane   </t>
  </si>
  <si>
    <t xml:space="preserve">1,3‐dibromo‐2‐methylbutane   </t>
  </si>
  <si>
    <t xml:space="preserve">1,4‐dibromo‐2‐methylbutane   </t>
  </si>
  <si>
    <t xml:space="preserve">2,3‐dibromo‐2‐methylbutane   </t>
  </si>
  <si>
    <t xml:space="preserve">1,1‐dibromo‐2‐methylpropane   </t>
  </si>
  <si>
    <t xml:space="preserve">C4H8Br2</t>
  </si>
  <si>
    <t xml:space="preserve">1,2‐dibromo‐2‐methylpropane   </t>
  </si>
  <si>
    <t xml:space="preserve">1,3‐dibromo‐2‐methylpropane   </t>
  </si>
  <si>
    <t xml:space="preserve">1,1‐dibromo‐3‐methylbutane   </t>
  </si>
  <si>
    <t xml:space="preserve">1,2‐dibromo‐3‐methylbutane   </t>
  </si>
  <si>
    <t xml:space="preserve">1,3‐dibromo‐3‐methylbutane   </t>
  </si>
  <si>
    <t xml:space="preserve">2,2‐dibromo‐3‐methylbutane   </t>
  </si>
  <si>
    <t xml:space="preserve">m‐dibromobenzene   </t>
  </si>
  <si>
    <t xml:space="preserve">C6H4Br2</t>
  </si>
  <si>
    <t xml:space="preserve">1,1‐dibromobutane   </t>
  </si>
  <si>
    <t xml:space="preserve">1,2‐dibromobutane   </t>
  </si>
  <si>
    <t xml:space="preserve">1,3‐dibromobutane   </t>
  </si>
  <si>
    <t xml:space="preserve">1,4‐dibromobutane   </t>
  </si>
  <si>
    <t xml:space="preserve">2,2‐dibromobutane   </t>
  </si>
  <si>
    <t xml:space="preserve">1,1‐dibromodecane   </t>
  </si>
  <si>
    <t xml:space="preserve">C10H20Br2</t>
  </si>
  <si>
    <t xml:space="preserve">dibromodifluoromethane   </t>
  </si>
  <si>
    <t xml:space="preserve">CBr2F2</t>
  </si>
  <si>
    <t xml:space="preserve">1,1‐dibromodocosane   </t>
  </si>
  <si>
    <t xml:space="preserve">C22H44Br2</t>
  </si>
  <si>
    <t xml:space="preserve">1,1‐dibromododecane   </t>
  </si>
  <si>
    <t xml:space="preserve">C12H24Br2</t>
  </si>
  <si>
    <t xml:space="preserve">1,1‐dibromodotriacontane   </t>
  </si>
  <si>
    <t xml:space="preserve">C32H64Br2</t>
  </si>
  <si>
    <t xml:space="preserve">1,1‐dibromoeicosane   </t>
  </si>
  <si>
    <t xml:space="preserve">C20H40Br2</t>
  </si>
  <si>
    <t xml:space="preserve">1,1‐dibromoethane   </t>
  </si>
  <si>
    <t xml:space="preserve">C2H4Br2</t>
  </si>
  <si>
    <t xml:space="preserve">1,2‐dibromoethane   </t>
  </si>
  <si>
    <t xml:space="preserve">1,1‐dibromoheneicosane   </t>
  </si>
  <si>
    <t xml:space="preserve">C21H42Br2</t>
  </si>
  <si>
    <t xml:space="preserve">1,1‐dibromohentriacontane   </t>
  </si>
  <si>
    <t xml:space="preserve">C31H62Br2</t>
  </si>
  <si>
    <t xml:space="preserve">1,1‐dibromoheptacosane   </t>
  </si>
  <si>
    <t xml:space="preserve">C27H54Br2</t>
  </si>
  <si>
    <t xml:space="preserve">1,1‐dibromoheptadecane   </t>
  </si>
  <si>
    <t xml:space="preserve">C17H34Br2</t>
  </si>
  <si>
    <t xml:space="preserve">1,1‐dibromoheptane   </t>
  </si>
  <si>
    <t xml:space="preserve">C7H14Br2</t>
  </si>
  <si>
    <t xml:space="preserve">1,1‐dibromoheptatriacontane   </t>
  </si>
  <si>
    <t xml:space="preserve">C37H74Br2</t>
  </si>
  <si>
    <t xml:space="preserve">1,1‐dibromohexacosane   </t>
  </si>
  <si>
    <t xml:space="preserve">C26H52Br2</t>
  </si>
  <si>
    <t xml:space="preserve">1,1‐dibromohexadecane   </t>
  </si>
  <si>
    <t xml:space="preserve">C16H32Br2</t>
  </si>
  <si>
    <t xml:space="preserve">1,1‐dibromohexane   </t>
  </si>
  <si>
    <t xml:space="preserve">C6H12Br2</t>
  </si>
  <si>
    <t xml:space="preserve">1,1‐dibromohexatriacontane   </t>
  </si>
  <si>
    <t xml:space="preserve">C36H72Br2</t>
  </si>
  <si>
    <t xml:space="preserve">dibromomethane   </t>
  </si>
  <si>
    <t xml:space="preserve">CH2Br2</t>
  </si>
  <si>
    <t xml:space="preserve">1,1‐dibromononacosane   </t>
  </si>
  <si>
    <t xml:space="preserve">C29H58Br2</t>
  </si>
  <si>
    <t xml:space="preserve">1,1‐dibromononadecane   </t>
  </si>
  <si>
    <t xml:space="preserve">C19H38Br2</t>
  </si>
  <si>
    <t xml:space="preserve">1,1‐dibromononane   </t>
  </si>
  <si>
    <t xml:space="preserve">C9H18Br2</t>
  </si>
  <si>
    <t xml:space="preserve">1,1‐dibromononatriacontane   </t>
  </si>
  <si>
    <t xml:space="preserve">C39H78Br2</t>
  </si>
  <si>
    <t xml:space="preserve">1,1‐dibromooctacosane   </t>
  </si>
  <si>
    <t xml:space="preserve">C28H56Br2</t>
  </si>
  <si>
    <t xml:space="preserve">1,1‐dibromooctadecane   </t>
  </si>
  <si>
    <t xml:space="preserve">C18H36Br2</t>
  </si>
  <si>
    <t xml:space="preserve">1,1‐dibromooctane   </t>
  </si>
  <si>
    <t xml:space="preserve">C8H16Br2</t>
  </si>
  <si>
    <t xml:space="preserve">1,1‐dibromooctatriacontane   </t>
  </si>
  <si>
    <t xml:space="preserve">C38H76Br2</t>
  </si>
  <si>
    <t xml:space="preserve">1,1‐dibromopentacosane   </t>
  </si>
  <si>
    <t xml:space="preserve">C25H50Br2</t>
  </si>
  <si>
    <t xml:space="preserve">1,1‐dibromopentadecane   </t>
  </si>
  <si>
    <t xml:space="preserve">C15H30Br2</t>
  </si>
  <si>
    <t xml:space="preserve">1,1‐dibromopentane   </t>
  </si>
  <si>
    <t xml:space="preserve">1,2‐dibromopentane   </t>
  </si>
  <si>
    <t xml:space="preserve">1,3‐dibromopentane   </t>
  </si>
  <si>
    <t xml:space="preserve">1,4‐dibromopentane   </t>
  </si>
  <si>
    <t xml:space="preserve">1,5‐dibromopentane   </t>
  </si>
  <si>
    <t xml:space="preserve">2,2‐dibromopentane   </t>
  </si>
  <si>
    <t xml:space="preserve">2,3‐dibromopentane   </t>
  </si>
  <si>
    <t xml:space="preserve">2,4‐dibromopentane   </t>
  </si>
  <si>
    <t xml:space="preserve">3,3‐dibromopentane   </t>
  </si>
  <si>
    <t xml:space="preserve">1,1‐dibromopentatriacontane   </t>
  </si>
  <si>
    <t xml:space="preserve">C35H70Br2</t>
  </si>
  <si>
    <t xml:space="preserve">1,1‐dibromopropane   </t>
  </si>
  <si>
    <t xml:space="preserve">C3H6Br2</t>
  </si>
  <si>
    <t xml:space="preserve">1,2‐dibromopropane   </t>
  </si>
  <si>
    <t xml:space="preserve">1,3‐dibromopropane   </t>
  </si>
  <si>
    <t xml:space="preserve">2,2‐dibromopropane   </t>
  </si>
  <si>
    <t xml:space="preserve">1,1‐dibromotetracontane   </t>
  </si>
  <si>
    <t xml:space="preserve">C40H80Br2</t>
  </si>
  <si>
    <t xml:space="preserve">1,1‐dibromotetracosane   </t>
  </si>
  <si>
    <t xml:space="preserve">C24H48Br2</t>
  </si>
  <si>
    <t xml:space="preserve">1,1‐dibromotetradecane   </t>
  </si>
  <si>
    <t xml:space="preserve">C14H28Br2</t>
  </si>
  <si>
    <t xml:space="preserve">1,2‐dibromotetrafluoroethane   </t>
  </si>
  <si>
    <t xml:space="preserve">C2Br2F4</t>
  </si>
  <si>
    <t xml:space="preserve">1,1‐dibromotetratriacontane   </t>
  </si>
  <si>
    <t xml:space="preserve">C34H68Br2</t>
  </si>
  <si>
    <t xml:space="preserve">1,1‐dibromotriacontane   </t>
  </si>
  <si>
    <t xml:space="preserve">C30H60Br2</t>
  </si>
  <si>
    <t xml:space="preserve">1,1‐dibromotricosane   </t>
  </si>
  <si>
    <t xml:space="preserve">C23H46Br2</t>
  </si>
  <si>
    <t xml:space="preserve">1,1‐dibromotridecane   </t>
  </si>
  <si>
    <t xml:space="preserve">C13H26Br2</t>
  </si>
  <si>
    <t xml:space="preserve">1,1‐dibromotritriacontane   </t>
  </si>
  <si>
    <t xml:space="preserve">C33H66Br2</t>
  </si>
  <si>
    <t xml:space="preserve">1,1‐dibromoundecane   </t>
  </si>
  <si>
    <t xml:space="preserve">C11H22Br2</t>
  </si>
  <si>
    <t xml:space="preserve">dibutylamine   </t>
  </si>
  <si>
    <t xml:space="preserve">C8H19N</t>
  </si>
  <si>
    <t xml:space="preserve">dibutyl disulfide  </t>
  </si>
  <si>
    <t xml:space="preserve">C8H18S2</t>
  </si>
  <si>
    <t xml:space="preserve">dibutyl ether  </t>
  </si>
  <si>
    <t xml:space="preserve">dibutyl maleate  </t>
  </si>
  <si>
    <t xml:space="preserve">C12H20O4</t>
  </si>
  <si>
    <t xml:space="preserve">dibutyl phthalate  </t>
  </si>
  <si>
    <t xml:space="preserve">C16H22O4</t>
  </si>
  <si>
    <t xml:space="preserve">4,4‐diethyloctane   </t>
  </si>
  <si>
    <t xml:space="preserve">4,5‐diethyloctane   </t>
  </si>
  <si>
    <t xml:space="preserve">diethyloctylamine   </t>
  </si>
  <si>
    <t xml:space="preserve">C12H27N</t>
  </si>
  <si>
    <t xml:space="preserve">diethyl oxalate  </t>
  </si>
  <si>
    <t xml:space="preserve">diethylpentacosylamine   </t>
  </si>
  <si>
    <t xml:space="preserve">C29H61N</t>
  </si>
  <si>
    <t xml:space="preserve">diethylpentadecylamine   </t>
  </si>
  <si>
    <t xml:space="preserve">C19H41N</t>
  </si>
  <si>
    <t xml:space="preserve">3,3‐diethylpentane   </t>
  </si>
  <si>
    <t xml:space="preserve">C9H20</t>
  </si>
  <si>
    <t xml:space="preserve">diethylpentatriacontylamine   </t>
  </si>
  <si>
    <t xml:space="preserve">C39H81N</t>
  </si>
  <si>
    <t xml:space="preserve">diethylpentylamine   </t>
  </si>
  <si>
    <t xml:space="preserve">C9H21N</t>
  </si>
  <si>
    <t xml:space="preserve">2,3‐diethylphenol   </t>
  </si>
  <si>
    <t xml:space="preserve">2,4‐diethylphenol   </t>
  </si>
  <si>
    <t xml:space="preserve">2,5‐diethylphenol   </t>
  </si>
  <si>
    <t xml:space="preserve">2,6‐diethylphenol   </t>
  </si>
  <si>
    <t xml:space="preserve">3,4‐diethylphenol   </t>
  </si>
  <si>
    <t xml:space="preserve">3,5‐diethylphenol   </t>
  </si>
  <si>
    <t xml:space="preserve">diethyl phthalate  </t>
  </si>
  <si>
    <t xml:space="preserve">C12H14O4</t>
  </si>
  <si>
    <t xml:space="preserve">diethylpropylamine   </t>
  </si>
  <si>
    <t xml:space="preserve">C7H17N</t>
  </si>
  <si>
    <t xml:space="preserve">diethyl succinate  </t>
  </si>
  <si>
    <t xml:space="preserve">C8H14O4</t>
  </si>
  <si>
    <t xml:space="preserve">diethyl sulfate  </t>
  </si>
  <si>
    <t xml:space="preserve">C4H10O4S</t>
  </si>
  <si>
    <t xml:space="preserve">diethyl sulfide  </t>
  </si>
  <si>
    <t xml:space="preserve">diethyl sulfite  </t>
  </si>
  <si>
    <t xml:space="preserve">C4H10O3S</t>
  </si>
  <si>
    <t xml:space="preserve">diethyltetracosylamine   </t>
  </si>
  <si>
    <t xml:space="preserve">C28H59N</t>
  </si>
  <si>
    <t xml:space="preserve">diethyltetradecylamine   </t>
  </si>
  <si>
    <t xml:space="preserve">C18H39N</t>
  </si>
  <si>
    <t xml:space="preserve">diethyltetratriacontylamine   </t>
  </si>
  <si>
    <t xml:space="preserve">C38H79N</t>
  </si>
  <si>
    <t xml:space="preserve">diethyltriacontylamine   </t>
  </si>
  <si>
    <t xml:space="preserve">C34H71N</t>
  </si>
  <si>
    <t xml:space="preserve">diethyltricosylamine   </t>
  </si>
  <si>
    <t xml:space="preserve">C27H57N</t>
  </si>
  <si>
    <t xml:space="preserve">diethyltridecylamine   </t>
  </si>
  <si>
    <t xml:space="preserve">C17H37N</t>
  </si>
  <si>
    <t xml:space="preserve">diethyltritriacontylamine   </t>
  </si>
  <si>
    <t xml:space="preserve">C37H77N</t>
  </si>
  <si>
    <t xml:space="preserve">diethylundecylamine   </t>
  </si>
  <si>
    <t xml:space="preserve">C15H33N</t>
  </si>
  <si>
    <t xml:space="preserve">1,1‐difluoro‐2,2‐dimethylpropane   </t>
  </si>
  <si>
    <t xml:space="preserve">C5H10F2</t>
  </si>
  <si>
    <t xml:space="preserve">1,3‐difluoro‐2,2‐dimethylpropane   </t>
  </si>
  <si>
    <t xml:space="preserve">1,3‐difluoro‐2‐(fluoromethyl)‐propane   </t>
  </si>
  <si>
    <t xml:space="preserve">C4H7F3</t>
  </si>
  <si>
    <t xml:space="preserve">1,3‐difluoro‐2‐ethylpropane   </t>
  </si>
  <si>
    <t xml:space="preserve">1,1‐difluoro‐2‐methylbutane   </t>
  </si>
  <si>
    <t xml:space="preserve">1,2‐difluoro‐2‐methylbutane   </t>
  </si>
  <si>
    <t xml:space="preserve">1,3‐difluoro‐2‐methylbutane   </t>
  </si>
  <si>
    <t xml:space="preserve">1,4‐difluoro‐2‐methylbutane   </t>
  </si>
  <si>
    <t xml:space="preserve">2,3‐difluoro‐2‐methylbutane   </t>
  </si>
  <si>
    <t xml:space="preserve">1,1‐difluoro‐2‐methylpropane   </t>
  </si>
  <si>
    <t xml:space="preserve">C4H8F2</t>
  </si>
  <si>
    <t xml:space="preserve">1,2‐difluoro‐2‐methylpropane   </t>
  </si>
  <si>
    <t xml:space="preserve">1,3‐difluoro‐2‐methylpropane   </t>
  </si>
  <si>
    <t xml:space="preserve">1,1‐difluoro‐3‐methylbutane   </t>
  </si>
  <si>
    <t xml:space="preserve">1,2‐difluoro‐3‐methylbutane   </t>
  </si>
  <si>
    <t xml:space="preserve">1,3‐difluoro‐3‐methylbutane   </t>
  </si>
  <si>
    <t xml:space="preserve">2,2‐difluoro‐3‐methylbutane   </t>
  </si>
  <si>
    <t xml:space="preserve">m‐difluorobenzene   </t>
  </si>
  <si>
    <t xml:space="preserve">C6H4F2</t>
  </si>
  <si>
    <t xml:space="preserve">p‐difluorobenzene   </t>
  </si>
  <si>
    <t xml:space="preserve">1,1‐difluorobutane   </t>
  </si>
  <si>
    <t xml:space="preserve">1,2‐difluorobutane   </t>
  </si>
  <si>
    <t xml:space="preserve">1,3‐difluorobutane   </t>
  </si>
  <si>
    <t xml:space="preserve">1,4‐difluorobutane   </t>
  </si>
  <si>
    <t xml:space="preserve">2,2‐difluorobutane   </t>
  </si>
  <si>
    <t xml:space="preserve">2,3‐difluorobutane   </t>
  </si>
  <si>
    <t xml:space="preserve">1,1‐difluorodecane   </t>
  </si>
  <si>
    <t xml:space="preserve">C10H20F2</t>
  </si>
  <si>
    <t xml:space="preserve">1,1‐difluorodocosane   </t>
  </si>
  <si>
    <t xml:space="preserve">C22H44F2</t>
  </si>
  <si>
    <t xml:space="preserve">1,1‐difluorododecane   </t>
  </si>
  <si>
    <t xml:space="preserve">C12H24F2</t>
  </si>
  <si>
    <t xml:space="preserve">1,1‐difluorodotriacontane   </t>
  </si>
  <si>
    <t xml:space="preserve">C32H64F2</t>
  </si>
  <si>
    <t xml:space="preserve">1,1‐difluoroeicosane   </t>
  </si>
  <si>
    <t xml:space="preserve">C20H40F2</t>
  </si>
  <si>
    <t xml:space="preserve">1,1‐difluoroethane   </t>
  </si>
  <si>
    <t xml:space="preserve">C2H4F2</t>
  </si>
  <si>
    <t xml:space="preserve">1,2‐difluoroethane   </t>
  </si>
  <si>
    <t xml:space="preserve">cis‐1,2‐difluoroethene   </t>
  </si>
  <si>
    <t xml:space="preserve">C2H2F2</t>
  </si>
  <si>
    <t xml:space="preserve">trans‐1,2‐difluoroethene   </t>
  </si>
  <si>
    <t xml:space="preserve">1,1‐difluoroethylene   </t>
  </si>
  <si>
    <t xml:space="preserve">1,1‐difluoroheneicosane   </t>
  </si>
  <si>
    <t xml:space="preserve">C21H42F2</t>
  </si>
  <si>
    <t xml:space="preserve">1,1‐difluorohentriacontane   </t>
  </si>
  <si>
    <t xml:space="preserve">C31H62F2</t>
  </si>
  <si>
    <t xml:space="preserve">1,1‐difluoroheptacosane   </t>
  </si>
  <si>
    <t xml:space="preserve">C27H54F2</t>
  </si>
  <si>
    <t xml:space="preserve">1,1‐difluoroheptadecane   </t>
  </si>
  <si>
    <t xml:space="preserve">C17H34F2</t>
  </si>
  <si>
    <t xml:space="preserve">1,1‐difluoroheptane   </t>
  </si>
  <si>
    <t xml:space="preserve">C7H14F2</t>
  </si>
  <si>
    <t xml:space="preserve">1,1‐difluoroheptatriacontane   </t>
  </si>
  <si>
    <t xml:space="preserve">C37H74F2</t>
  </si>
  <si>
    <t xml:space="preserve">1,1‐difluorohexacosane   </t>
  </si>
  <si>
    <t xml:space="preserve">C26H52F2</t>
  </si>
  <si>
    <t xml:space="preserve">1,1‐difluorohexadecane   </t>
  </si>
  <si>
    <t xml:space="preserve">C16H32F2</t>
  </si>
  <si>
    <t xml:space="preserve">1,1‐difluorohexane   </t>
  </si>
  <si>
    <t xml:space="preserve">C6H12F2</t>
  </si>
  <si>
    <t xml:space="preserve">1,1‐difluorohexatriacontane   </t>
  </si>
  <si>
    <t xml:space="preserve">C36H72F2</t>
  </si>
  <si>
    <t xml:space="preserve">difluoromethane   </t>
  </si>
  <si>
    <t xml:space="preserve">CH2F2</t>
  </si>
  <si>
    <t xml:space="preserve">1,1‐difluorononacosane   </t>
  </si>
  <si>
    <t xml:space="preserve">C29H58F2</t>
  </si>
  <si>
    <t xml:space="preserve">1,1‐difluorononadecane   </t>
  </si>
  <si>
    <t xml:space="preserve">C19H38F2</t>
  </si>
  <si>
    <t xml:space="preserve">1,1‐difluorononane   </t>
  </si>
  <si>
    <t xml:space="preserve">C9H18F2</t>
  </si>
  <si>
    <t xml:space="preserve">1,1‐difluorononatriacontane   </t>
  </si>
  <si>
    <t xml:space="preserve">C39H78F2</t>
  </si>
  <si>
    <t xml:space="preserve">1,1‐difluorooctacosane   </t>
  </si>
  <si>
    <t xml:space="preserve">C28H56F2</t>
  </si>
  <si>
    <t xml:space="preserve">1,1‐difluorooctadecane   </t>
  </si>
  <si>
    <t xml:space="preserve">C18H36F2</t>
  </si>
  <si>
    <t xml:space="preserve">1,1‐difluorooctane   </t>
  </si>
  <si>
    <t xml:space="preserve">C8H16F2</t>
  </si>
  <si>
    <t xml:space="preserve">1,1‐difluorooctatriacontane   </t>
  </si>
  <si>
    <t xml:space="preserve">C38H76F2</t>
  </si>
  <si>
    <t xml:space="preserve">1,1‐difluoropentacosane   </t>
  </si>
  <si>
    <t xml:space="preserve">C25H50F2</t>
  </si>
  <si>
    <t xml:space="preserve">1,1‐difluoropentadecane   </t>
  </si>
  <si>
    <t xml:space="preserve">C15H30F2</t>
  </si>
  <si>
    <t xml:space="preserve">1,1‐difluoropentane   </t>
  </si>
  <si>
    <t xml:space="preserve">1,2‐difluoropentane   </t>
  </si>
  <si>
    <t xml:space="preserve">1,3‐difluoropentane   </t>
  </si>
  <si>
    <t xml:space="preserve">1,4‐difluoropentane   </t>
  </si>
  <si>
    <t xml:space="preserve">1,5‐difluoropentane   </t>
  </si>
  <si>
    <t xml:space="preserve">2,2‐difluoropentane   </t>
  </si>
  <si>
    <t xml:space="preserve">2,3‐difluoropentane   </t>
  </si>
  <si>
    <t xml:space="preserve">2,4‐difluoropentane   </t>
  </si>
  <si>
    <t xml:space="preserve">3,3‐difluoropentane   </t>
  </si>
  <si>
    <t xml:space="preserve">1,1‐difluoropentatriacontane   </t>
  </si>
  <si>
    <t xml:space="preserve">C35H70F2</t>
  </si>
  <si>
    <t xml:space="preserve">1,1‐difluoropropane   </t>
  </si>
  <si>
    <t xml:space="preserve">C3H6F2</t>
  </si>
  <si>
    <t xml:space="preserve">1,2‐difluoropropane   </t>
  </si>
  <si>
    <t xml:space="preserve">1,3‐difluoropropane   </t>
  </si>
  <si>
    <t xml:space="preserve">2,2‐difluoropropane   </t>
  </si>
  <si>
    <t xml:space="preserve">1,1‐difluorotetracontane   </t>
  </si>
  <si>
    <t xml:space="preserve">C40H80F2</t>
  </si>
  <si>
    <t xml:space="preserve">1,1‐difluorotetracosane   </t>
  </si>
  <si>
    <t xml:space="preserve">C24H48F2</t>
  </si>
  <si>
    <t xml:space="preserve">1,1‐difluorotetradecane   </t>
  </si>
  <si>
    <t xml:space="preserve">C14H28F2</t>
  </si>
  <si>
    <t xml:space="preserve">1,1‐difluorotetratriacontane   </t>
  </si>
  <si>
    <t xml:space="preserve">C34H68F2</t>
  </si>
  <si>
    <t xml:space="preserve">1,1‐difluorotriacontane   </t>
  </si>
  <si>
    <t xml:space="preserve">C30H60F2</t>
  </si>
  <si>
    <t xml:space="preserve">1,1‐difluorotricosane   </t>
  </si>
  <si>
    <t xml:space="preserve">C23H46F2</t>
  </si>
  <si>
    <t xml:space="preserve">1,1‐difluorotridecane   </t>
  </si>
  <si>
    <t xml:space="preserve">C13H26F2</t>
  </si>
  <si>
    <t xml:space="preserve">1,1‐difluorotritriacontane   </t>
  </si>
  <si>
    <t xml:space="preserve">C33H66F2</t>
  </si>
  <si>
    <t xml:space="preserve">1,1‐difluoroundecane   </t>
  </si>
  <si>
    <t xml:space="preserve">C11H22F2</t>
  </si>
  <si>
    <t xml:space="preserve">diglycolic acid  </t>
  </si>
  <si>
    <t xml:space="preserve">C4H6O5</t>
  </si>
  <si>
    <t xml:space="preserve">diheptadecylamine   </t>
  </si>
  <si>
    <t xml:space="preserve">diheptylamine   </t>
  </si>
  <si>
    <t xml:space="preserve">C14H31N</t>
  </si>
  <si>
    <t xml:space="preserve">diheptyl disulfide  </t>
  </si>
  <si>
    <t xml:space="preserve">C14H30S2</t>
  </si>
  <si>
    <t xml:space="preserve">diheptyl ether  </t>
  </si>
  <si>
    <t xml:space="preserve">C14H30O</t>
  </si>
  <si>
    <t xml:space="preserve">diheptyl sulfide  </t>
  </si>
  <si>
    <t xml:space="preserve">dihexadecylamine   </t>
  </si>
  <si>
    <t xml:space="preserve">C32H67N</t>
  </si>
  <si>
    <t xml:space="preserve">dihexyl adipate  </t>
  </si>
  <si>
    <t xml:space="preserve">C18H34O4</t>
  </si>
  <si>
    <t xml:space="preserve">dihexylamine   </t>
  </si>
  <si>
    <t xml:space="preserve">dihexyl disulfide  </t>
  </si>
  <si>
    <t xml:space="preserve">C12H26S2</t>
  </si>
  <si>
    <t xml:space="preserve">dihexyl ether  </t>
  </si>
  <si>
    <t xml:space="preserve">C12H26O</t>
  </si>
  <si>
    <t xml:space="preserve">dihexyl sulfide  </t>
  </si>
  <si>
    <t xml:space="preserve">2,5‐dihydrofuran   </t>
  </si>
  <si>
    <t xml:space="preserve">1,3‐dihydroxy‐2‐methylbenzene   </t>
  </si>
  <si>
    <t xml:space="preserve">C7H8O2</t>
  </si>
  <si>
    <t xml:space="preserve">1,4‐dihydroxy‐2‐methylbenzene   </t>
  </si>
  <si>
    <t xml:space="preserve">1,2‐dihydroxy‐3‐methylbenzene   </t>
  </si>
  <si>
    <t xml:space="preserve">1,2‐dihydroxy‐4‐methylbenzene   </t>
  </si>
  <si>
    <t xml:space="preserve">1,3‐dihydroxy‐4‐methylbenzene   </t>
  </si>
  <si>
    <t xml:space="preserve">1,3‐dihydroxy‐5‐methylbenzene   </t>
  </si>
  <si>
    <t xml:space="preserve">1,1‐diiodo‐2,2‐dimethylpropane   </t>
  </si>
  <si>
    <t xml:space="preserve">C5H10I2</t>
  </si>
  <si>
    <t xml:space="preserve">1,3‐diiodo‐2,2‐dimethylpropane   </t>
  </si>
  <si>
    <t xml:space="preserve">1,3‐diiodo‐2‐(iodomethyl)‐propane   </t>
  </si>
  <si>
    <t xml:space="preserve">C4H7I3</t>
  </si>
  <si>
    <t xml:space="preserve">1,3‐diiodo‐2‐ethylpropane   </t>
  </si>
  <si>
    <t xml:space="preserve">1,1‐diiodo‐2‐methylbutane   </t>
  </si>
  <si>
    <t xml:space="preserve">1,2‐diiodo‐2‐methylbutane   </t>
  </si>
  <si>
    <t xml:space="preserve">1,3‐diiodo‐2‐methylbutane   </t>
  </si>
  <si>
    <t xml:space="preserve">1,4‐diiodo‐2‐methylbutane   </t>
  </si>
  <si>
    <t xml:space="preserve">2,3‐diiodo‐2‐methylbutane   </t>
  </si>
  <si>
    <t xml:space="preserve">1,1‐diiodo‐2‐methylpropane   </t>
  </si>
  <si>
    <t xml:space="preserve">C4H8I2</t>
  </si>
  <si>
    <t xml:space="preserve">1,2‐diiodo‐2‐methylpropane   </t>
  </si>
  <si>
    <t xml:space="preserve">1,3‐diiodo‐2‐methylpropane   </t>
  </si>
  <si>
    <t xml:space="preserve">1,1‐diiodo‐3‐methylbutane   </t>
  </si>
  <si>
    <t xml:space="preserve">1,2‐diiodo‐3‐methylbutane   </t>
  </si>
  <si>
    <t xml:space="preserve">1,3‐diiodo‐3‐methylbutane   </t>
  </si>
  <si>
    <t xml:space="preserve">2,2‐diiodo‐3‐methylbutane   </t>
  </si>
  <si>
    <t xml:space="preserve">1,1‐diiodobutane   </t>
  </si>
  <si>
    <t xml:space="preserve">1,2‐diiodobutane   </t>
  </si>
  <si>
    <t xml:space="preserve">1,3‐diiodobutane   </t>
  </si>
  <si>
    <t xml:space="preserve">1,4‐diiodobutane   </t>
  </si>
  <si>
    <t xml:space="preserve">2,2‐diiodobutane   </t>
  </si>
  <si>
    <t xml:space="preserve">2,3‐diiodobutane   </t>
  </si>
  <si>
    <t xml:space="preserve">1,1‐diiododecane   </t>
  </si>
  <si>
    <t xml:space="preserve">C10H20I2</t>
  </si>
  <si>
    <t xml:space="preserve">1,1‐diiododocosane   </t>
  </si>
  <si>
    <t xml:space="preserve">C22H44I2</t>
  </si>
  <si>
    <t xml:space="preserve">1,1‐diiodododecane   </t>
  </si>
  <si>
    <t xml:space="preserve">C12H24I2</t>
  </si>
  <si>
    <t xml:space="preserve">1,1‐diiododotriacontane   </t>
  </si>
  <si>
    <t xml:space="preserve">C32H64I2</t>
  </si>
  <si>
    <t xml:space="preserve">1,1‐diiodoeicosane   </t>
  </si>
  <si>
    <t xml:space="preserve">C20H40I2</t>
  </si>
  <si>
    <t xml:space="preserve">1,1‐diiodoethane   </t>
  </si>
  <si>
    <t xml:space="preserve">C2H4I2</t>
  </si>
  <si>
    <t xml:space="preserve">1,2‐diiodoethane   </t>
  </si>
  <si>
    <t xml:space="preserve">1,1‐diiodoheneicosane   </t>
  </si>
  <si>
    <t xml:space="preserve">C21H42I2</t>
  </si>
  <si>
    <t xml:space="preserve">1,1‐diiodohentriacontane   </t>
  </si>
  <si>
    <t xml:space="preserve">C31H62I2</t>
  </si>
  <si>
    <t xml:space="preserve">1,1‐diiodoheptacosane   </t>
  </si>
  <si>
    <t xml:space="preserve">C27H54I2</t>
  </si>
  <si>
    <t xml:space="preserve">1,1‐diiodoheptadecane   </t>
  </si>
  <si>
    <t xml:space="preserve">C17H34I2</t>
  </si>
  <si>
    <t xml:space="preserve">1,1‐diiodoheptane   </t>
  </si>
  <si>
    <t xml:space="preserve">C7H14I2</t>
  </si>
  <si>
    <t xml:space="preserve">1,1‐diiodoheptatriacontane   </t>
  </si>
  <si>
    <t xml:space="preserve">C37H74I2</t>
  </si>
  <si>
    <t xml:space="preserve">1,1‐diiodohexacosane   </t>
  </si>
  <si>
    <t xml:space="preserve">C26H52I2</t>
  </si>
  <si>
    <t xml:space="preserve">1,1‐diiodohexadecane   </t>
  </si>
  <si>
    <t xml:space="preserve">C16H32I2</t>
  </si>
  <si>
    <t xml:space="preserve">1,1‐diiodohexane   </t>
  </si>
  <si>
    <t xml:space="preserve">C6H12I2</t>
  </si>
  <si>
    <t xml:space="preserve">1,1‐diiodohexatriacontane   </t>
  </si>
  <si>
    <t xml:space="preserve">C36H72I2</t>
  </si>
  <si>
    <t xml:space="preserve">diiodomethane   </t>
  </si>
  <si>
    <t xml:space="preserve">CH2I2</t>
  </si>
  <si>
    <t xml:space="preserve">1,1‐diiodononacosane   </t>
  </si>
  <si>
    <t xml:space="preserve">C29H58I2</t>
  </si>
  <si>
    <t xml:space="preserve">1,1‐diiodononadecane   </t>
  </si>
  <si>
    <t xml:space="preserve">C19H38I2</t>
  </si>
  <si>
    <t xml:space="preserve">1,1‐diiodononane   </t>
  </si>
  <si>
    <t xml:space="preserve">C9H18I2</t>
  </si>
  <si>
    <t xml:space="preserve">1,1‐diiodononatriacontane   </t>
  </si>
  <si>
    <t xml:space="preserve">C39H78I2</t>
  </si>
  <si>
    <t xml:space="preserve">1,1‐diiodooctacosane   </t>
  </si>
  <si>
    <t xml:space="preserve">C28H56I2</t>
  </si>
  <si>
    <t xml:space="preserve">1,1‐diiodooctadecane   </t>
  </si>
  <si>
    <t xml:space="preserve">C18H36I2</t>
  </si>
  <si>
    <t xml:space="preserve">1,1‐diiodooctane   </t>
  </si>
  <si>
    <t xml:space="preserve">C8H16I2</t>
  </si>
  <si>
    <t xml:space="preserve">1,1‐diiodooctatriacontane   </t>
  </si>
  <si>
    <t xml:space="preserve">C38H76I2</t>
  </si>
  <si>
    <t xml:space="preserve">1,1‐diiodopentacosane   </t>
  </si>
  <si>
    <t xml:space="preserve">C25H50I2</t>
  </si>
  <si>
    <t xml:space="preserve">1,1‐diiodopentadecane   </t>
  </si>
  <si>
    <t xml:space="preserve">C15H30I2</t>
  </si>
  <si>
    <t xml:space="preserve">1,1‐diiodopentane   </t>
  </si>
  <si>
    <t xml:space="preserve">1,2‐diiodopentane   </t>
  </si>
  <si>
    <t xml:space="preserve">1,3‐diiodopentane   </t>
  </si>
  <si>
    <t xml:space="preserve">1,4‐diiodopentane   </t>
  </si>
  <si>
    <t xml:space="preserve">1,5‐diiodopentane   </t>
  </si>
  <si>
    <t xml:space="preserve">2,2‐diiodopentane   </t>
  </si>
  <si>
    <t xml:space="preserve">2,3‐diiodopentane   </t>
  </si>
  <si>
    <t xml:space="preserve">2,4‐diiodopentane   </t>
  </si>
  <si>
    <t xml:space="preserve">3,3‐diiodopentane   </t>
  </si>
  <si>
    <t xml:space="preserve">1,1‐diiodopentatriacontane   </t>
  </si>
  <si>
    <t xml:space="preserve">C35H70I2</t>
  </si>
  <si>
    <t xml:space="preserve">1,1‐diiodopropane   </t>
  </si>
  <si>
    <t xml:space="preserve">C3H6I2</t>
  </si>
  <si>
    <t xml:space="preserve">1,2‐diiodopropane   </t>
  </si>
  <si>
    <t xml:space="preserve">1,3‐diiodopropane   </t>
  </si>
  <si>
    <t xml:space="preserve">2,2‐diiodopropane   </t>
  </si>
  <si>
    <t xml:space="preserve">1,1‐diiodotetracontane   </t>
  </si>
  <si>
    <t xml:space="preserve">C40H80I2</t>
  </si>
  <si>
    <t xml:space="preserve">1,1‐diiodotetracosane   </t>
  </si>
  <si>
    <t xml:space="preserve">C24H48I2</t>
  </si>
  <si>
    <t xml:space="preserve">1,1‐diiodotetradecane   </t>
  </si>
  <si>
    <t xml:space="preserve">C14H28I2</t>
  </si>
  <si>
    <t xml:space="preserve">1,1‐diiodotetratriacontane   </t>
  </si>
  <si>
    <t xml:space="preserve">C34H68I2</t>
  </si>
  <si>
    <t xml:space="preserve">1,1‐diiodotriacontane   </t>
  </si>
  <si>
    <t xml:space="preserve">C30H60I2</t>
  </si>
  <si>
    <t xml:space="preserve">1,1‐diiodotricosane   </t>
  </si>
  <si>
    <t xml:space="preserve">C23H46I2</t>
  </si>
  <si>
    <t xml:space="preserve">1,1‐diiodotridecane   </t>
  </si>
  <si>
    <t xml:space="preserve">C13H26I2</t>
  </si>
  <si>
    <t xml:space="preserve">1,1‐diiodotritriacontane   </t>
  </si>
  <si>
    <t xml:space="preserve">C33H66I2</t>
  </si>
  <si>
    <t xml:space="preserve">1,1‐diiodoundecane   </t>
  </si>
  <si>
    <t xml:space="preserve">C11H22I2</t>
  </si>
  <si>
    <t xml:space="preserve">diisobutylamine   </t>
  </si>
  <si>
    <t xml:space="preserve">diisobutyl ketone  </t>
  </si>
  <si>
    <t xml:space="preserve">C9H18O</t>
  </si>
  <si>
    <t xml:space="preserve">diisodecyl phthalate  </t>
  </si>
  <si>
    <t xml:space="preserve">C28H46O4</t>
  </si>
  <si>
    <t xml:space="preserve">diisooctyl phthalate  </t>
  </si>
  <si>
    <t xml:space="preserve">C24H38O4</t>
  </si>
  <si>
    <t xml:space="preserve">diisopropanolamine   </t>
  </si>
  <si>
    <t xml:space="preserve">C6H15NO2</t>
  </si>
  <si>
    <t xml:space="preserve">diisopropylamine   </t>
  </si>
  <si>
    <t xml:space="preserve">m‐diisopropylbenzene   </t>
  </si>
  <si>
    <t xml:space="preserve">C12H18</t>
  </si>
  <si>
    <t xml:space="preserve">p‐diisopropylbenzene   </t>
  </si>
  <si>
    <t xml:space="preserve">diisopropyl ether  </t>
  </si>
  <si>
    <t xml:space="preserve">C6H14O</t>
  </si>
  <si>
    <t xml:space="preserve">diisopropyl sulfide  </t>
  </si>
  <si>
    <t xml:space="preserve">C6H14S</t>
  </si>
  <si>
    <t xml:space="preserve">diketene   </t>
  </si>
  <si>
    <t xml:space="preserve">C4H4O2</t>
  </si>
  <si>
    <t xml:space="preserve">2,4'‐dimethlbiphenyl   </t>
  </si>
  <si>
    <t xml:space="preserve">C14H14</t>
  </si>
  <si>
    <t xml:space="preserve">1,2‐dimethoxyethane   </t>
  </si>
  <si>
    <t xml:space="preserve">2,2‐dimethyl,3,3‐diethylhexane   </t>
  </si>
  <si>
    <t xml:space="preserve">2,3‐dimethyl‐(1‐thiaethyl)‐benzene   </t>
  </si>
  <si>
    <t xml:space="preserve">C9H12S</t>
  </si>
  <si>
    <t xml:space="preserve">2,4‐dimethyl‐(1‐thiaethyl)‐benzene   </t>
  </si>
  <si>
    <t xml:space="preserve">2,5‐dimethyl‐(1‐thiaethyl)‐benzene   </t>
  </si>
  <si>
    <t xml:space="preserve">2,6‐dimethyl‐(1‐thiaethyl)‐benzene   </t>
  </si>
  <si>
    <t xml:space="preserve">3,4‐dimethyl‐(1‐thiaethyl)‐benzene   </t>
  </si>
  <si>
    <t xml:space="preserve">3,5‐dimethyl‐(1‐thiaethyl)‐benzene   </t>
  </si>
  <si>
    <t xml:space="preserve">dimethyl‐1,1‐dimethylpropylamine   </t>
  </si>
  <si>
    <t xml:space="preserve">2,3‐dimethyl‐1,2‐butanediol   </t>
  </si>
  <si>
    <t xml:space="preserve">3,3‐dimethyl‐1,2‐butanediol   </t>
  </si>
  <si>
    <t xml:space="preserve">dimethyl‐1,2‐dimethylpropylamine   </t>
  </si>
  <si>
    <t xml:space="preserve">4,4‐dimethyl‐1,2‐pentanediol   </t>
  </si>
  <si>
    <t xml:space="preserve">2,3‐dimethyl‐1,3‐butadiene   </t>
  </si>
  <si>
    <t xml:space="preserve">2,2‐dimethyl‐1,3‐butanediol   </t>
  </si>
  <si>
    <t xml:space="preserve">2,3‐dimethyl‐1,3‐butanediol   </t>
  </si>
  <si>
    <t xml:space="preserve">2,2‐dimethyl‐1,3‐pentanediol   </t>
  </si>
  <si>
    <t xml:space="preserve">2,3‐dimethyl‐1,3‐pentanediol   </t>
  </si>
  <si>
    <t xml:space="preserve">2,2‐dimethyl‐1,3‐propanediol   </t>
  </si>
  <si>
    <t xml:space="preserve">C5H12O2</t>
  </si>
  <si>
    <t xml:space="preserve">2,2‐dimethyl‐1,4‐butanediol   </t>
  </si>
  <si>
    <t xml:space="preserve">3,4‐dimethyl‐1,4‐pentanediol   </t>
  </si>
  <si>
    <t xml:space="preserve">2,2‐dimethyl‐1,5‐pentanediol   </t>
  </si>
  <si>
    <t xml:space="preserve">3,3‐dimethyl‐1,5‐pentanediol   </t>
  </si>
  <si>
    <t xml:space="preserve">2,2‐dimethyl‐1‐butanol   </t>
  </si>
  <si>
    <t xml:space="preserve">2,3‐dimethyl‐1‐butanol   </t>
  </si>
  <si>
    <t xml:space="preserve">3,3‐dimethyl‐1‐butanol   </t>
  </si>
  <si>
    <t xml:space="preserve">2,3‐dimethyl‐1‐butene   </t>
  </si>
  <si>
    <t xml:space="preserve">3,3‐dimethyl‐1‐butene   </t>
  </si>
  <si>
    <t xml:space="preserve">3,3‐dimethyl‐1‐butyne   </t>
  </si>
  <si>
    <t xml:space="preserve">1,cis‐2‐dimethyl‐1‐ethylcyclopentane   </t>
  </si>
  <si>
    <t xml:space="preserve">1,trans‐2‐dimethyl‐1‐ethylcyclopentane   </t>
  </si>
  <si>
    <t xml:space="preserve">1,cis‐3‐dimethyl‐1‐ethylcyclopentane   </t>
  </si>
  <si>
    <t xml:space="preserve">1,trans‐3‐dimethyl‐1‐ethylcyclopentane   </t>
  </si>
  <si>
    <t xml:space="preserve">2,4‐dimethyl‐1‐ethylnaphthalene   </t>
  </si>
  <si>
    <t xml:space="preserve">4,6‐dimethyl‐1‐ethylnaphthalene   </t>
  </si>
  <si>
    <t xml:space="preserve">2,2‐dimethyl‐1‐heptanol   </t>
  </si>
  <si>
    <t xml:space="preserve">C9H20O</t>
  </si>
  <si>
    <t xml:space="preserve">4,6‐dimethyl‐1‐heptanol   </t>
  </si>
  <si>
    <t xml:space="preserve">6,6‐dimethyl‐1‐heptanol   </t>
  </si>
  <si>
    <t xml:space="preserve">2,2‐dimethyl‐1‐hexanol   </t>
  </si>
  <si>
    <t xml:space="preserve">2,3‐dimethyl‐1‐hexanol   </t>
  </si>
  <si>
    <t xml:space="preserve">2,4‐dimethyl‐1‐hexanol   </t>
  </si>
  <si>
    <t xml:space="preserve">2,5‐dimethyl‐1‐hexanol   </t>
  </si>
  <si>
    <t xml:space="preserve">3,3‐dimethyl‐1‐hexanol   </t>
  </si>
  <si>
    <t xml:space="preserve">3,4‐dimethyl‐1‐hexanol   </t>
  </si>
  <si>
    <t xml:space="preserve">3,5‐dimethyl‐1‐hexanol   </t>
  </si>
  <si>
    <t xml:space="preserve">4,4‐dimethyl‐1‐hexanol   </t>
  </si>
  <si>
    <t xml:space="preserve">4,5‐dimethyl‐1‐hexanol   </t>
  </si>
  <si>
    <t xml:space="preserve">5,5‐dimethyl‐1‐hexanol   </t>
  </si>
  <si>
    <t xml:space="preserve">2,3‐dimethyl‐1‐hexene   </t>
  </si>
  <si>
    <t xml:space="preserve">2,4‐dimethyl‐1‐hexene   </t>
  </si>
  <si>
    <t xml:space="preserve">2,5‐dimethyl‐1‐hexene   </t>
  </si>
  <si>
    <t xml:space="preserve">3,3‐dimethyl‐1‐hexene   </t>
  </si>
  <si>
    <t xml:space="preserve">3,4‐dimethyl‐1‐hexene   </t>
  </si>
  <si>
    <t xml:space="preserve">3,5‐dimethyl‐1‐hexene   </t>
  </si>
  <si>
    <t xml:space="preserve">4,4‐dimethyl‐1‐hexene   </t>
  </si>
  <si>
    <t xml:space="preserve">4,5‐dimethyl‐1‐hexene   </t>
  </si>
  <si>
    <t xml:space="preserve">5,5‐dimethyl‐1‐hexene   </t>
  </si>
  <si>
    <t xml:space="preserve">2,2‐dimethyl‐1‐octanol   </t>
  </si>
  <si>
    <t xml:space="preserve">2,6‐dimethyl‐1‐octanol   </t>
  </si>
  <si>
    <t xml:space="preserve">3,7‐dimethyl‐1‐octanol   </t>
  </si>
  <si>
    <t xml:space="preserve">4,5‐dimethyl‐1‐octanol   </t>
  </si>
  <si>
    <t xml:space="preserve">4,6‐dimethyl‐1‐octanol   </t>
  </si>
  <si>
    <t xml:space="preserve">4,7‐dimethyl‐1‐octanol   </t>
  </si>
  <si>
    <t xml:space="preserve">7,7‐dimethyl‐1‐octanol   </t>
  </si>
  <si>
    <t xml:space="preserve">2,2‐dimethyl‐1‐pentanol   </t>
  </si>
  <si>
    <t xml:space="preserve">C7H16O</t>
  </si>
  <si>
    <t xml:space="preserve">2,3‐dimethyl‐1‐pentanol   </t>
  </si>
  <si>
    <t xml:space="preserve">2,4‐dimethyl‐1‐pentanol   </t>
  </si>
  <si>
    <t xml:space="preserve">3,3‐dimethyl‐1‐pentanol   </t>
  </si>
  <si>
    <t xml:space="preserve">3,4‐dimethyl‐1‐pentanol   </t>
  </si>
  <si>
    <t xml:space="preserve">4,4‐dimethyl‐1‐pentanol   </t>
  </si>
  <si>
    <t xml:space="preserve">2,3‐dimethyl‐1‐pentene   </t>
  </si>
  <si>
    <t xml:space="preserve">2,4‐dimethyl‐1‐pentene   </t>
  </si>
  <si>
    <t xml:space="preserve">3,3‐dimethyl‐1‐pentene   </t>
  </si>
  <si>
    <t xml:space="preserve">3,4‐dimethyl‐1‐pentene   </t>
  </si>
  <si>
    <t xml:space="preserve">4,4‐dimethyl‐1‐pentene   </t>
  </si>
  <si>
    <t xml:space="preserve">3,3‐dimethyl‐1‐pentyne   </t>
  </si>
  <si>
    <t xml:space="preserve">C7H12</t>
  </si>
  <si>
    <t xml:space="preserve">3,4‐dimethyl‐1‐pentyne   </t>
  </si>
  <si>
    <t xml:space="preserve">4,4‐dimethyl‐1‐pentyne   </t>
  </si>
  <si>
    <t xml:space="preserve">2,2‐dimethyl‐1‐propanethiol   </t>
  </si>
  <si>
    <t xml:space="preserve">C5H12S</t>
  </si>
  <si>
    <t xml:space="preserve">2,2‐dimethyl‐1‐propanol   </t>
  </si>
  <si>
    <t xml:space="preserve">C5H12O</t>
  </si>
  <si>
    <t xml:space="preserve">dimethyl‐2,2‐dimethylpropylamine   </t>
  </si>
  <si>
    <t xml:space="preserve">2,3‐dimethyl‐2,3‐butanediol   </t>
  </si>
  <si>
    <t xml:space="preserve">2,3‐dimethyl‐2,3‐diphenylbutane   </t>
  </si>
  <si>
    <t xml:space="preserve">C18H22</t>
  </si>
  <si>
    <t xml:space="preserve">2,3‐dimethyl‐2,3‐pentanediol   </t>
  </si>
  <si>
    <t xml:space="preserve">2,4‐dimethyl‐2,3‐pentanediol   </t>
  </si>
  <si>
    <t xml:space="preserve">2,4‐dimethyl‐2,4‐pentanediol   </t>
  </si>
  <si>
    <t xml:space="preserve">2,3‐dimethyl‐2‐butanol   </t>
  </si>
  <si>
    <t xml:space="preserve">3,3‐dimethyl‐2‐butanol   </t>
  </si>
  <si>
    <t xml:space="preserve">3,3‐dimethyl‐2‐butanone   </t>
  </si>
  <si>
    <t xml:space="preserve">2,3‐dimethyl‐2‐butene   </t>
  </si>
  <si>
    <t xml:space="preserve">2,3‐dimethyl‐2‐tert‐butyl‐1‐butanol   </t>
  </si>
  <si>
    <t xml:space="preserve">2,3‐dimethyl‐2‐ethyl‐1‐butanol   </t>
  </si>
  <si>
    <t xml:space="preserve">3,3‐dimethyl‐2‐ethyl‐1‐butanol   </t>
  </si>
  <si>
    <t xml:space="preserve">3,3‐dimethyl‐2‐ethyl‐1‐butene   </t>
  </si>
  <si>
    <t xml:space="preserve">5,5‐dimethyl‐2‐ethyl‐1‐hexanol   </t>
  </si>
  <si>
    <t xml:space="preserve">2,4‐dimethyl‐2‐ethyl‐1‐pentanol   </t>
  </si>
  <si>
    <t xml:space="preserve">1,1‐dimethyl‐2‐ethylcyclopentane   </t>
  </si>
  <si>
    <t xml:space="preserve">1,cis‐3‐dimethyl‐cis‐2‐ethylcyclopentane   </t>
  </si>
  <si>
    <t xml:space="preserve">1,cis‐3‐dimethyl‐trans‐2‐ethylcyclopentane   </t>
  </si>
  <si>
    <t xml:space="preserve">1,trans‐3‐dimethyl‐cis‐2‐ethylcyclopentane   </t>
  </si>
  <si>
    <t xml:space="preserve">3,4‐dimethyl‐2‐ethylphenol   </t>
  </si>
  <si>
    <t xml:space="preserve">3,5‐dimethyl‐2‐ethylphenol   </t>
  </si>
  <si>
    <t xml:space="preserve">2,3‐dimethyl‐2‐heptanol   </t>
  </si>
  <si>
    <t xml:space="preserve">2,4‐dimethyl‐2‐heptanol   </t>
  </si>
  <si>
    <t xml:space="preserve">2,5‐dimethyl‐2‐heptanol   </t>
  </si>
  <si>
    <t xml:space="preserve">2,6‐dimethyl‐2‐heptanol   </t>
  </si>
  <si>
    <t xml:space="preserve">4,6‐dimethyl‐2‐heptanol   </t>
  </si>
  <si>
    <t xml:space="preserve">5,6‐dimethyl‐2‐heptanol   </t>
  </si>
  <si>
    <t xml:space="preserve">2,3‐dimethyl‐2‐hexanol   </t>
  </si>
  <si>
    <t xml:space="preserve">2,4‐dimethyl‐2‐hexanol   </t>
  </si>
  <si>
    <t xml:space="preserve">2,5‐dimethyl‐2‐hexanol   </t>
  </si>
  <si>
    <t xml:space="preserve">3,3‐dimethyl‐2‐hexanol   </t>
  </si>
  <si>
    <t xml:space="preserve">3,4‐dimethyl‐2‐hexanol   </t>
  </si>
  <si>
    <t xml:space="preserve">3,5‐dimethyl‐2‐hexanol   </t>
  </si>
  <si>
    <t xml:space="preserve">4,4‐dimethyl‐2‐hexanol   </t>
  </si>
  <si>
    <t xml:space="preserve">4,5‐dimethyl‐2‐hexanol   </t>
  </si>
  <si>
    <t xml:space="preserve">5,5‐dimethyl‐2‐hexanol   </t>
  </si>
  <si>
    <t xml:space="preserve">2,3‐dimethyl‐2‐hexene   </t>
  </si>
  <si>
    <t xml:space="preserve">2,4‐dimethyl‐2‐hexene   </t>
  </si>
  <si>
    <t xml:space="preserve">2,5‐dimethyl‐2‐hexene   </t>
  </si>
  <si>
    <t xml:space="preserve">3,4‐dimethyl‐cis‐2‐hexene   </t>
  </si>
  <si>
    <t xml:space="preserve">3,4‐dimethyl‐trans‐2‐hexene   </t>
  </si>
  <si>
    <t xml:space="preserve">3,5‐dimethyl‐cis‐2‐hexene   </t>
  </si>
  <si>
    <t xml:space="preserve">3,5‐dimethyl‐trans‐2‐hexene   </t>
  </si>
  <si>
    <t xml:space="preserve">4,4‐dimethyl‐cis‐2‐hexene   </t>
  </si>
  <si>
    <t xml:space="preserve">4,4‐dimethyl‐trans‐2‐hexene   </t>
  </si>
  <si>
    <t xml:space="preserve">4,5‐dimethyl‐cis‐2‐hexene   </t>
  </si>
  <si>
    <t xml:space="preserve">4,5‐dimethyl‐trans‐2‐hexene   </t>
  </si>
  <si>
    <t xml:space="preserve">5,5‐dimethyl‐cis‐2‐hexene   </t>
  </si>
  <si>
    <t xml:space="preserve">5,5‐dimethyl‐trans‐2‐hexene   </t>
  </si>
  <si>
    <t xml:space="preserve">1,3‐dimethyl‐2‐isopropylbenzene   </t>
  </si>
  <si>
    <t xml:space="preserve">C11H16</t>
  </si>
  <si>
    <t xml:space="preserve">1,4‐dimethyl‐2‐isopropylbenzene   </t>
  </si>
  <si>
    <t xml:space="preserve">dimethyl‐2‐methylbutylamine   </t>
  </si>
  <si>
    <t xml:space="preserve">2,4‐dimethyl‐2‐octanol   </t>
  </si>
  <si>
    <t xml:space="preserve">2,7‐dimethyl‐2‐octanol   </t>
  </si>
  <si>
    <t xml:space="preserve">3,7‐dimethyl‐2‐octanol   </t>
  </si>
  <si>
    <t xml:space="preserve">2,3‐dimethyl‐2‐pentanol   </t>
  </si>
  <si>
    <t xml:space="preserve">2,4‐dimethyl‐2‐pentanol   </t>
  </si>
  <si>
    <t xml:space="preserve">3,3‐dimethyl‐2‐pentanol   </t>
  </si>
  <si>
    <t xml:space="preserve">3,4‐dimethyl‐2‐pentanol   </t>
  </si>
  <si>
    <t xml:space="preserve">4,4‐dimethyl‐2‐pentanol   </t>
  </si>
  <si>
    <t xml:space="preserve">3,4‐dimethyl‐2‐pentanone   </t>
  </si>
  <si>
    <t xml:space="preserve">4,4‐dimethyl‐2‐pentanone   </t>
  </si>
  <si>
    <t xml:space="preserve">2,4‐dimethyl‐2‐pentene   </t>
  </si>
  <si>
    <t xml:space="preserve">3,4‐dimethyl‐cis‐2‐pentene   </t>
  </si>
  <si>
    <t xml:space="preserve">3,4‐dimethyl‐trans‐2‐pentene   </t>
  </si>
  <si>
    <t xml:space="preserve">4,4‐dimethyl‐cis‐2‐pentene   </t>
  </si>
  <si>
    <t xml:space="preserve">4,4‐dimethyl‐trans‐2‐pentene   </t>
  </si>
  <si>
    <t xml:space="preserve">dimethyl‐2‐pentylamine   </t>
  </si>
  <si>
    <t xml:space="preserve">4,4‐dimethyl‐2‐pentyne   </t>
  </si>
  <si>
    <t xml:space="preserve">1,4‐dimethyl‐2‐phenyl benzene  </t>
  </si>
  <si>
    <t xml:space="preserve">1,3‐dimethyl‐2‐propylbenzene   </t>
  </si>
  <si>
    <t xml:space="preserve">1,4‐dimethyl‐2‐propylbenzene   </t>
  </si>
  <si>
    <t xml:space="preserve">3,3‐dimethyl‐2‐thiabutane   </t>
  </si>
  <si>
    <t xml:space="preserve">3,3‐dimethyl‐2‐thiapentane   </t>
  </si>
  <si>
    <t xml:space="preserve">3,4‐dimethyl‐2‐thiapentane   </t>
  </si>
  <si>
    <t xml:space="preserve">4,4‐dimethyl‐2‐thiapentane   </t>
  </si>
  <si>
    <t xml:space="preserve">2,4‐dimethyl‐3,3‐diethylhexane   </t>
  </si>
  <si>
    <t xml:space="preserve">2,5‐dimethyl‐3,3‐diethylhexane   </t>
  </si>
  <si>
    <t xml:space="preserve">2,2‐dimethyl‐3,3‐diethylpentane   </t>
  </si>
  <si>
    <t xml:space="preserve">2,4‐dimethyl‐3,3‐diethylpentane   </t>
  </si>
  <si>
    <t xml:space="preserve">2,2‐dimethyl‐3,4‐diethylhexane   </t>
  </si>
  <si>
    <t xml:space="preserve">2,3‐dimethyl‐3,4‐diethylhexane   </t>
  </si>
  <si>
    <t xml:space="preserve">2,4‐dimethyl‐3,4‐diethylhexane   </t>
  </si>
  <si>
    <t xml:space="preserve">2,5‐dimethyl‐3,4‐diethylhexane   </t>
  </si>
  <si>
    <t xml:space="preserve">3,4‐dimethyl‐3,4‐diethylhexane   </t>
  </si>
  <si>
    <t xml:space="preserve">2,2‐dimethyl‐3‐tert‐butylhexane   </t>
  </si>
  <si>
    <t xml:space="preserve">2,2‐dimethyl‐3‐ethyl‐1‐pentanol   </t>
  </si>
  <si>
    <t xml:space="preserve">2,3‐dimethyl‐3‐ethyl‐2‐pentanol   </t>
  </si>
  <si>
    <t xml:space="preserve">4,4‐dimethyl‐3‐ethyl‐2‐pentanol   </t>
  </si>
  <si>
    <t xml:space="preserve">5,5‐dimethyl‐3‐ethyl‐3‐hexanol   </t>
  </si>
  <si>
    <t xml:space="preserve">2,4‐dimethyl‐3‐ethyl‐3‐isopropylpentane   </t>
  </si>
  <si>
    <t xml:space="preserve">2,2‐dimethyl‐3‐ethyl‐3‐pentanol   </t>
  </si>
  <si>
    <t xml:space="preserve">2,4‐dimethyl‐3‐ethyl‐3‐pentanol   </t>
  </si>
  <si>
    <t xml:space="preserve">1,1‐dimethyl‐3‐ethylcyclopentane   </t>
  </si>
  <si>
    <t xml:space="preserve">1,cis‐2‐dimethyl‐cis‐3‐ethylcyclopentane   </t>
  </si>
  <si>
    <t xml:space="preserve">1,cis‐2‐dimethyl‐trans‐3‐ethylcyclopentane   </t>
  </si>
  <si>
    <t xml:space="preserve">1,trans‐2‐dimethyl‐cis‐3‐ethylcyclopentane   </t>
  </si>
  <si>
    <t xml:space="preserve">1,trans‐2‐dimethyl‐trans‐3‐ethylcyclopentane   </t>
  </si>
  <si>
    <t xml:space="preserve">2,2‐dimethyl‐3‐ethylheptane   </t>
  </si>
  <si>
    <t xml:space="preserve">2,3‐dimethyl‐3‐ethylheptane   </t>
  </si>
  <si>
    <t xml:space="preserve">2,4‐dimethyl‐3‐ethylheptane   </t>
  </si>
  <si>
    <t xml:space="preserve">2,5‐dimethyl‐3‐ethylheptane   </t>
  </si>
  <si>
    <t xml:space="preserve">2,6‐dimethyl‐3‐ethylheptane   </t>
  </si>
  <si>
    <t xml:space="preserve">3,4‐dimethyl‐3‐ethylheptane   </t>
  </si>
  <si>
    <t xml:space="preserve">3,5‐dimethyl‐3‐ethylheptane   </t>
  </si>
  <si>
    <t xml:space="preserve">4,4‐dimethyl‐3‐ethylheptane   </t>
  </si>
  <si>
    <t xml:space="preserve">2,5‐dimethyl‐3‐ethylnaphthalene   </t>
  </si>
  <si>
    <t xml:space="preserve">2,2‐dimethyl‐3‐ethyloctane   </t>
  </si>
  <si>
    <t xml:space="preserve">2,3‐dimethyl‐3‐ethyloctane   </t>
  </si>
  <si>
    <t xml:space="preserve">2,4‐dimethyl‐3‐ethyloctane   </t>
  </si>
  <si>
    <t xml:space="preserve">2,5‐dimethyl‐3‐ethyloctane   </t>
  </si>
  <si>
    <t xml:space="preserve">2,6‐dimethyl‐3‐ethyloctane   </t>
  </si>
  <si>
    <t xml:space="preserve">2,7‐dimethyl‐3‐ethyloctane   </t>
  </si>
  <si>
    <t xml:space="preserve">3,4‐dimethyl‐3‐ethyloctane   </t>
  </si>
  <si>
    <t xml:space="preserve">3,5‐dimethyl‐3‐ethyloctane   </t>
  </si>
  <si>
    <t xml:space="preserve">3,6‐dimethyl‐3‐ethyloctane   </t>
  </si>
  <si>
    <t xml:space="preserve">4,4‐dimethyl‐3‐ethyloctane   </t>
  </si>
  <si>
    <t xml:space="preserve">4,5‐dimethyl‐3‐ethyloctane   </t>
  </si>
  <si>
    <t xml:space="preserve">2,2‐dimethyl‐3‐ethylpentane   </t>
  </si>
  <si>
    <t xml:space="preserve">2,3‐dimethyl‐3‐ethylpentane   </t>
  </si>
  <si>
    <t xml:space="preserve">2,4‐dimethyl‐3‐ethylpentane   </t>
  </si>
  <si>
    <t xml:space="preserve">2,4‐dimethyl‐3‐ethylphenol   </t>
  </si>
  <si>
    <t xml:space="preserve">2,5‐dimethyl‐3‐ethylphenol   </t>
  </si>
  <si>
    <t xml:space="preserve">2,6‐dimethyl‐3‐ethylphenol   </t>
  </si>
  <si>
    <t xml:space="preserve">2,2‐dimethyl‐3‐heptanol   </t>
  </si>
  <si>
    <t xml:space="preserve">2,3‐dimethyl‐3‐heptanol   </t>
  </si>
  <si>
    <t xml:space="preserve">2,6‐dimethyl‐3‐heptanol   </t>
  </si>
  <si>
    <t xml:space="preserve">3,5‐dimethyl‐3‐heptanol   </t>
  </si>
  <si>
    <t xml:space="preserve">3,6‐dimethyl‐3‐heptanol   </t>
  </si>
  <si>
    <t xml:space="preserve">2,2‐dimethyl‐3‐hexanol   </t>
  </si>
  <si>
    <t xml:space="preserve">2,3‐dimethyl‐3‐hexanol   </t>
  </si>
  <si>
    <t xml:space="preserve">2,4‐dimethyl‐3‐hexanol   </t>
  </si>
  <si>
    <t xml:space="preserve">2,5‐dimethyl‐3‐hexanol   </t>
  </si>
  <si>
    <t xml:space="preserve">3,4‐dimethyl‐3‐hexanol   </t>
  </si>
  <si>
    <t xml:space="preserve">3,5‐dimethyl‐3‐hexanol   </t>
  </si>
  <si>
    <t xml:space="preserve">4,4‐dimethyl‐3‐hexanol   </t>
  </si>
  <si>
    <t xml:space="preserve">4,5‐dimethyl‐3‐hexanol   </t>
  </si>
  <si>
    <t xml:space="preserve">5,5‐dimethyl‐3‐hexanol   </t>
  </si>
  <si>
    <t xml:space="preserve">2,2‐dimethyl‐cis‐3‐hexene   </t>
  </si>
  <si>
    <t xml:space="preserve">2,2‐dimethyl‐trans‐3‐hexene   </t>
  </si>
  <si>
    <t xml:space="preserve">2,3‐dimethyl‐cis‐3‐hexene   </t>
  </si>
  <si>
    <t xml:space="preserve">2,3‐dimethyl‐trans‐3‐hexene   </t>
  </si>
  <si>
    <t xml:space="preserve">2,4‐dimethyl‐cis‐3‐hexene   </t>
  </si>
  <si>
    <t xml:space="preserve">2,4‐dimethyl‐trans‐3‐hexene   </t>
  </si>
  <si>
    <t xml:space="preserve">2,5‐dimethyl‐cis‐3‐hexene   </t>
  </si>
  <si>
    <t xml:space="preserve">2,5‐dimethyl‐trans‐3‐hexene   </t>
  </si>
  <si>
    <t xml:space="preserve">3,4‐dimethyl‐cis‐3‐hexene   </t>
  </si>
  <si>
    <t xml:space="preserve">3,4‐dimethyl‐trans‐3‐hexene   </t>
  </si>
  <si>
    <t xml:space="preserve">4,4‐dimethyl‐3‐isopropyl‐1‐pentanol   </t>
  </si>
  <si>
    <t xml:space="preserve">3,4‐dimethyl‐3‐isopropyl‐2‐pentanol   </t>
  </si>
  <si>
    <t xml:space="preserve">2,4‐dimethyl‐3‐isopropyl‐3‐pentanol   </t>
  </si>
  <si>
    <t xml:space="preserve">1,2‐dimethyl‐3‐isopropylbenzene   </t>
  </si>
  <si>
    <t xml:space="preserve">2,2‐dimethyl‐3‐isopropylheptane   </t>
  </si>
  <si>
    <t xml:space="preserve">2,3‐dimethyl‐3‐isopropylheptane   </t>
  </si>
  <si>
    <t xml:space="preserve">2,4‐dimethyl‐3‐isopropylheptane   </t>
  </si>
  <si>
    <t xml:space="preserve">2,5‐dimethyl‐3‐isopropylheptane   </t>
  </si>
  <si>
    <t xml:space="preserve">2,6‐dimethyl‐3‐isopropylheptane   </t>
  </si>
  <si>
    <t xml:space="preserve">2,2‐dimethyl‐3‐isopropylhexane   </t>
  </si>
  <si>
    <t xml:space="preserve">2,3‐dimethyl‐3‐isopropylhexane   </t>
  </si>
  <si>
    <t xml:space="preserve">2,4‐dimethyl‐3‐isopropylhexane   </t>
  </si>
  <si>
    <t xml:space="preserve">2,5‐dimethyl‐3‐isopropylhexane   </t>
  </si>
  <si>
    <t xml:space="preserve">2,4‐dimethyl‐3‐isopropylpentane   </t>
  </si>
  <si>
    <t xml:space="preserve">dimethyl‐3‐methylbutylamine   </t>
  </si>
  <si>
    <t xml:space="preserve">2,2‐dimethyl‐3‐octanol   </t>
  </si>
  <si>
    <t xml:space="preserve">2,3‐dimethyl‐3‐octanol   </t>
  </si>
  <si>
    <t xml:space="preserve">2,7‐dimethyl‐3‐octanol   </t>
  </si>
  <si>
    <t xml:space="preserve">3,5‐dimethyl‐3‐octanol   </t>
  </si>
  <si>
    <t xml:space="preserve">3,6‐dimethyl‐3‐octanol   </t>
  </si>
  <si>
    <t xml:space="preserve">3,7‐dimethyl‐3‐octanol   </t>
  </si>
  <si>
    <t xml:space="preserve">2,2‐dimethyl‐3‐pentanol   </t>
  </si>
  <si>
    <t xml:space="preserve">2,3‐dimethyl‐3‐pentanol   </t>
  </si>
  <si>
    <t xml:space="preserve">2,4‐dimethyl‐3‐pentanol   </t>
  </si>
  <si>
    <t xml:space="preserve">2,2‐dimethyl‐3‐pentanone   </t>
  </si>
  <si>
    <t xml:space="preserve">2,4‐dimethyl‐3‐pentanone   </t>
  </si>
  <si>
    <t xml:space="preserve">dimethyl‐3‐pentylamine   </t>
  </si>
  <si>
    <t xml:space="preserve">2,4‐dimethyl‐3‐propyl‐3‐pentanol   </t>
  </si>
  <si>
    <t xml:space="preserve">1,2‐dimethyl‐3‐propylbenzene   </t>
  </si>
  <si>
    <t xml:space="preserve">2,2‐dimethyl‐3‐thiapentane   </t>
  </si>
  <si>
    <t xml:space="preserve">2,2‐dimethyl‐4,4‐diethylhexane   </t>
  </si>
  <si>
    <t xml:space="preserve">2,3‐dimethyl‐4,4‐diethylhexane   </t>
  </si>
  <si>
    <t xml:space="preserve">3,3‐dimethyl‐4,4‐diethylhexane   </t>
  </si>
  <si>
    <t xml:space="preserve">2,2‐dimethyl‐4‐ethyl‐3‐hexanol   </t>
  </si>
  <si>
    <t xml:space="preserve">2,4‐dimethyl‐4‐ethyl‐3‐hexanol   </t>
  </si>
  <si>
    <t xml:space="preserve">1,cis‐2‐dimethyl‐cis‐4‐ethylcyclopentane   </t>
  </si>
  <si>
    <t xml:space="preserve">1,cis‐2‐dimethyl‐trans‐4‐ethylcyclopentane   </t>
  </si>
  <si>
    <t xml:space="preserve">1,trans‐2‐dimethyl‐cis‐4‐ethylcyclopentane   </t>
  </si>
  <si>
    <t xml:space="preserve">1,cis‐3‐dimethyl‐cis‐4‐ethylcyclopentane   </t>
  </si>
  <si>
    <t xml:space="preserve">1,cis‐3‐dimethyl‐trans‐4‐ethylcyclopentane   </t>
  </si>
  <si>
    <t xml:space="preserve">1,trans‐3‐dimethyl‐cis‐4‐ethylcyclopentane   </t>
  </si>
  <si>
    <t xml:space="preserve">1,trans‐3‐dimethyl‐trans‐4‐ethylcyclopentane   </t>
  </si>
  <si>
    <t xml:space="preserve">2,2‐dimethyl‐4‐ethylheptane   </t>
  </si>
  <si>
    <t xml:space="preserve">2,3‐dimethyl‐4‐ethylheptane   </t>
  </si>
  <si>
    <t xml:space="preserve">2,4‐dimethyl‐4‐ethylheptane   </t>
  </si>
  <si>
    <t xml:space="preserve">2,5‐dimethyl‐4‐ethylheptane   </t>
  </si>
  <si>
    <t xml:space="preserve">2,6‐dimethyl‐4‐ethylheptane   </t>
  </si>
  <si>
    <t xml:space="preserve">3,3‐dimethyl‐4‐ethylheptane   </t>
  </si>
  <si>
    <t xml:space="preserve">3,4‐dimethyl‐4‐ethylheptane   </t>
  </si>
  <si>
    <t xml:space="preserve">3,5‐dimethyl‐4‐ethylheptane   </t>
  </si>
  <si>
    <t xml:space="preserve">1,2‐dimethyl‐4‐ethylnaphthalene   </t>
  </si>
  <si>
    <t xml:space="preserve">2,2‐dimethyl‐4‐ethyloctane   </t>
  </si>
  <si>
    <t xml:space="preserve">2,3‐dimethyl‐4‐ethyloctane   </t>
  </si>
  <si>
    <t xml:space="preserve">2,4‐dimethyl‐4‐ethyloctane   </t>
  </si>
  <si>
    <t xml:space="preserve">2,5‐dimethyl‐4‐ethyloctane   </t>
  </si>
  <si>
    <t xml:space="preserve">2,6‐dimethyl‐4‐ethyloctane   </t>
  </si>
  <si>
    <t xml:space="preserve">2,7‐dimethyl‐4‐ethyloctane   </t>
  </si>
  <si>
    <t xml:space="preserve">3,3‐dimethyl‐4‐ethyloctane   </t>
  </si>
  <si>
    <t xml:space="preserve">3,4‐dimethyl‐4‐ethyloctane   </t>
  </si>
  <si>
    <t xml:space="preserve">3,5‐dimethyl‐4‐ethyloctane   </t>
  </si>
  <si>
    <t xml:space="preserve">3,6‐dimethyl‐4‐ethyloctane   </t>
  </si>
  <si>
    <t xml:space="preserve">4,5‐dimethyl‐4‐ethyloctane   </t>
  </si>
  <si>
    <t xml:space="preserve">2,3‐dimethyl‐4‐ethylphenol   </t>
  </si>
  <si>
    <t xml:space="preserve">2,5‐dimethyl‐4‐ethylphenol   </t>
  </si>
  <si>
    <t xml:space="preserve">2,6‐dimethyl‐4‐ethylphenol   </t>
  </si>
  <si>
    <t xml:space="preserve">3,5‐dimethyl‐4‐ethylphenol   </t>
  </si>
  <si>
    <t xml:space="preserve">2,2‐dimethyl‐4‐heptanol   </t>
  </si>
  <si>
    <t xml:space="preserve">2,4‐dimethyl‐4‐heptanol   </t>
  </si>
  <si>
    <t xml:space="preserve">2,6‐dimethyl‐4‐heptanol   </t>
  </si>
  <si>
    <t xml:space="preserve">3,3‐dimethyl‐4‐heptanol   </t>
  </si>
  <si>
    <t xml:space="preserve">3,5‐dimethyl‐4‐heptanol   </t>
  </si>
  <si>
    <t xml:space="preserve">1,2‐dimethyl‐4‐isopropylbenzene   </t>
  </si>
  <si>
    <t xml:space="preserve">1,3‐dimethyl‐4‐isopropylbenzene   </t>
  </si>
  <si>
    <t xml:space="preserve">2,2‐dimethyl‐4‐isopropylheptane   </t>
  </si>
  <si>
    <t xml:space="preserve">2,3‐dimethyl‐4‐isopropylheptane   </t>
  </si>
  <si>
    <t xml:space="preserve">2,4‐dimethyl‐4‐isopropylheptane   </t>
  </si>
  <si>
    <t xml:space="preserve">2,5‐dimethyl‐4‐isopropylheptane   </t>
  </si>
  <si>
    <t xml:space="preserve">2,6‐dimethyl‐4‐isopropylheptane   </t>
  </si>
  <si>
    <t xml:space="preserve">3,3‐dimethyl‐4‐isopropylheptane   </t>
  </si>
  <si>
    <t xml:space="preserve">3,4‐dimethyl‐4‐isopropylheptane   </t>
  </si>
  <si>
    <t xml:space="preserve">3,5‐dimethyl‐4‐isopropylheptane   </t>
  </si>
  <si>
    <t xml:space="preserve">2,2‐dimethyl‐4‐octanol   </t>
  </si>
  <si>
    <t xml:space="preserve">2,4‐dimethyl‐4‐octanol   </t>
  </si>
  <si>
    <t xml:space="preserve">2,5‐dimethyl‐4‐octanol   </t>
  </si>
  <si>
    <t xml:space="preserve">2,6‐dimethyl‐4‐octanol   </t>
  </si>
  <si>
    <t xml:space="preserve">2,7‐dimethyl‐4‐octanol   </t>
  </si>
  <si>
    <t xml:space="preserve">3,4‐dimethyl‐4‐octanol   </t>
  </si>
  <si>
    <t xml:space="preserve">3,6‐dimethyl‐4‐octanol   </t>
  </si>
  <si>
    <t xml:space="preserve">4,6‐dimethyl‐4‐octanol   </t>
  </si>
  <si>
    <t xml:space="preserve">4,7‐dimethyl‐4‐octanol   </t>
  </si>
  <si>
    <t xml:space="preserve">1,3‐dimethyl‐4‐phenyl benzene  </t>
  </si>
  <si>
    <t xml:space="preserve">1,2‐dimethyl‐4‐propylbenzene   </t>
  </si>
  <si>
    <t xml:space="preserve">1,3‐dimethyl‐4‐propylbenzene   </t>
  </si>
  <si>
    <t xml:space="preserve">2,2‐dimethyl‐4‐propylheptane   </t>
  </si>
  <si>
    <t xml:space="preserve">2,3‐dimethyl‐4‐propylheptane   </t>
  </si>
  <si>
    <t xml:space="preserve">2,4‐dimethyl‐4‐propylheptane   </t>
  </si>
  <si>
    <t xml:space="preserve">2,5‐dimethyl‐4‐propylheptane   </t>
  </si>
  <si>
    <t xml:space="preserve">2,6‐dimethyl‐4‐propylheptane   </t>
  </si>
  <si>
    <t xml:space="preserve">3,3‐dimethyl‐4‐propylheptane   </t>
  </si>
  <si>
    <t xml:space="preserve">3,4‐dimethyl‐4‐propylheptane   </t>
  </si>
  <si>
    <t xml:space="preserve">3,5‐dimethyl‐4‐propylheptane   </t>
  </si>
  <si>
    <t xml:space="preserve">2,2‐dimethyl‐5‐ethylheptane   </t>
  </si>
  <si>
    <t xml:space="preserve">2,3‐dimethyl‐5‐ethylheptane   </t>
  </si>
  <si>
    <t xml:space="preserve">2,4‐dimethyl‐5‐ethylheptane   </t>
  </si>
  <si>
    <t xml:space="preserve">2,5‐dimethyl‐5‐ethylheptane   </t>
  </si>
  <si>
    <t xml:space="preserve">3,3‐dimethyl‐5‐ethylheptane   </t>
  </si>
  <si>
    <t xml:space="preserve">3,4‐dimethyl‐5‐ethylheptane   </t>
  </si>
  <si>
    <t xml:space="preserve">1,3‐dimethyl‐5‐ethylnaphthalene   </t>
  </si>
  <si>
    <t xml:space="preserve">1,4‐dimethyl‐5‐ethylnaphthalene   </t>
  </si>
  <si>
    <t xml:space="preserve">2,2‐dimethyl‐5‐ethyloctane   </t>
  </si>
  <si>
    <t xml:space="preserve">2,3‐dimethyl‐5‐ethyloctane   </t>
  </si>
  <si>
    <t xml:space="preserve">2,4‐dimethyl‐5‐ethyloctane   </t>
  </si>
  <si>
    <t xml:space="preserve">2,5‐dimethyl‐5‐ethyloctane   </t>
  </si>
  <si>
    <t xml:space="preserve">2,6‐dimethyl‐5‐ethyloctane   </t>
  </si>
  <si>
    <t xml:space="preserve">3,3‐dimethyl‐5‐ethyloctane   </t>
  </si>
  <si>
    <t xml:space="preserve">3,4‐dimethyl‐5‐ethyloctane   </t>
  </si>
  <si>
    <t xml:space="preserve">3,5‐dimethyl‐5‐ethyloctane   </t>
  </si>
  <si>
    <t xml:space="preserve">4,4‐dimethyl‐5‐ethyloctane   </t>
  </si>
  <si>
    <t xml:space="preserve">2,3‐dimethyl‐5‐ethylphenol   </t>
  </si>
  <si>
    <t xml:space="preserve">2,4‐dimethyl l‐5‐ethylphenol  </t>
  </si>
  <si>
    <t xml:space="preserve">3,4‐dimethyl‐5‐ethylphenol   </t>
  </si>
  <si>
    <t xml:space="preserve">1,3‐dimethyl‐5‐isopropylbenzene   </t>
  </si>
  <si>
    <t xml:space="preserve">1,3‐dimethyl‐5‐phenyl benzene  </t>
  </si>
  <si>
    <t xml:space="preserve">1,3‐dimethyl‐5‐propylbenzene   </t>
  </si>
  <si>
    <t xml:space="preserve">1,3‐dimethyl‐6‐ethylnaphthalene   </t>
  </si>
  <si>
    <t xml:space="preserve">1,4‐dimethyl‐6‐ethylnaphthalene   </t>
  </si>
  <si>
    <t xml:space="preserve">2,2‐dimethyl‐6‐ethyloctane   </t>
  </si>
  <si>
    <t xml:space="preserve">2,3‐dimethyl‐6‐ethyloctane   </t>
  </si>
  <si>
    <t xml:space="preserve">2,4‐dimethyl‐6‐ethyloctane   </t>
  </si>
  <si>
    <t xml:space="preserve">2,5‐dimethyl‐6‐ethyloctane   </t>
  </si>
  <si>
    <t xml:space="preserve">2,6‐dimethyl‐6‐ethyloctane   </t>
  </si>
  <si>
    <t xml:space="preserve">3,3‐dimethyl‐6‐ethyloctane   </t>
  </si>
  <si>
    <t xml:space="preserve">3,4‐dimethyl‐6‐ethyloctane   </t>
  </si>
  <si>
    <t xml:space="preserve">3,5‐dimethyl‐6‐ethyloctane   </t>
  </si>
  <si>
    <t xml:space="preserve">4,4‐dimethyl‐6‐ethyloctane   </t>
  </si>
  <si>
    <t xml:space="preserve">2,3‐dimethyl‐6‐ethylphenol   </t>
  </si>
  <si>
    <t xml:space="preserve">2,4‐dimethyl‐6‐ethylphenol   </t>
  </si>
  <si>
    <t xml:space="preserve">2,5‐dimethyl‐6‐ethylphenol   </t>
  </si>
  <si>
    <t xml:space="preserve">3,4‐dimethyl‐6‐ethylphenol   </t>
  </si>
  <si>
    <t xml:space="preserve">1,2‐dimethyl‐7‐ethylnaphthalene   </t>
  </si>
  <si>
    <t xml:space="preserve">dimethyl‐sec‐butylamine   </t>
  </si>
  <si>
    <t xml:space="preserve">dimethyl‐tert‐butylamine   </t>
  </si>
  <si>
    <t xml:space="preserve">1,4a‐dimethyl‐cis‐decahydronaphthalene   </t>
  </si>
  <si>
    <t xml:space="preserve">1,4a‐dimethyl‐trans‐decahydronaphthalene   </t>
  </si>
  <si>
    <t xml:space="preserve">dimethyl‐propylamine   </t>
  </si>
  <si>
    <t xml:space="preserve">C5H13N</t>
  </si>
  <si>
    <t xml:space="preserve">dimethylacetylene   </t>
  </si>
  <si>
    <t xml:space="preserve">dimethylaluminum chloride  </t>
  </si>
  <si>
    <t xml:space="preserve">C2H6AlCl</t>
  </si>
  <si>
    <t xml:space="preserve">dimethylamine   </t>
  </si>
  <si>
    <t xml:space="preserve">C2H7N</t>
  </si>
  <si>
    <t xml:space="preserve">p‐dimethylaminobenzaldehyde   </t>
  </si>
  <si>
    <t xml:space="preserve">C9H11NO</t>
  </si>
  <si>
    <t xml:space="preserve">2,2'‐dimethylbiphenyl   </t>
  </si>
  <si>
    <t xml:space="preserve">3,3'‐dimethylbiphenyl   </t>
  </si>
  <si>
    <t xml:space="preserve">3,4'‐dimethylbiphenyl   </t>
  </si>
  <si>
    <t xml:space="preserve">4,4'‐dimethylbiphenyl   </t>
  </si>
  <si>
    <t xml:space="preserve">2,3‐dimethylbiphenyl   </t>
  </si>
  <si>
    <t xml:space="preserve">3,4‐dimethylbiphenyl   </t>
  </si>
  <si>
    <t xml:space="preserve">2,6‐dimethylbiphenyl   </t>
  </si>
  <si>
    <t xml:space="preserve">2,2‐dimethylbutanal   </t>
  </si>
  <si>
    <t xml:space="preserve">2,3‐dimethylbutanal   </t>
  </si>
  <si>
    <t xml:space="preserve">3,3‐dimethylbutanal   </t>
  </si>
  <si>
    <t xml:space="preserve">2,2‐dimethylbutane   </t>
  </si>
  <si>
    <t xml:space="preserve">C6H14</t>
  </si>
  <si>
    <t xml:space="preserve">2,3‐dimethylbutane   </t>
  </si>
  <si>
    <t xml:space="preserve">2,2‐dimethylbutanenitrile   </t>
  </si>
  <si>
    <t xml:space="preserve">C6H11N</t>
  </si>
  <si>
    <t xml:space="preserve">2,3‐dimethylbutanenitrile   </t>
  </si>
  <si>
    <t xml:space="preserve">3,3‐dimethylbutanenitrile   </t>
  </si>
  <si>
    <t xml:space="preserve">dimethylbutylamine   </t>
  </si>
  <si>
    <t xml:space="preserve">1,1‐dimethylcyclobutane   </t>
  </si>
  <si>
    <t xml:space="preserve">1,cis‐2‐dimethylcyclobutane   </t>
  </si>
  <si>
    <t xml:space="preserve">1,trans‐2‐dimethylcyclobutane   </t>
  </si>
  <si>
    <t xml:space="preserve">1,cis‐3‐dimethylcyclobutane   </t>
  </si>
  <si>
    <t xml:space="preserve">1,trans‐3‐dimethylcyclobutane   </t>
  </si>
  <si>
    <t xml:space="preserve">1,1‐dimethylcyclohexane   </t>
  </si>
  <si>
    <t xml:space="preserve">cis‐1,2‐dimethylcyclohexane   </t>
  </si>
  <si>
    <t xml:space="preserve">trans‐1,2‐dimethylcyclohexane   </t>
  </si>
  <si>
    <t xml:space="preserve">cis‐1,3‐dimethylcyclohexane   </t>
  </si>
  <si>
    <t xml:space="preserve">trans‐1,3‐dimethylcyclohexane   </t>
  </si>
  <si>
    <t xml:space="preserve">cis‐1,4‐dimethylcyclohexane   </t>
  </si>
  <si>
    <t xml:space="preserve">trans‐1,4‐dimethylcyclohexane   </t>
  </si>
  <si>
    <t xml:space="preserve">1,2‐dimethylcyclohexene   </t>
  </si>
  <si>
    <t xml:space="preserve">C8H14</t>
  </si>
  <si>
    <t xml:space="preserve">1,3‐dimethylcyclohexene   </t>
  </si>
  <si>
    <t xml:space="preserve">1,4‐dimethylcyclohexene   </t>
  </si>
  <si>
    <t xml:space="preserve">1,5‐dimethylcyclohexene   </t>
  </si>
  <si>
    <t xml:space="preserve">1,6‐dimethylcyclohexene   </t>
  </si>
  <si>
    <t xml:space="preserve">3,3‐dimethylcyclohexene   </t>
  </si>
  <si>
    <t xml:space="preserve">3,cis‐4‐dimethylcyclohexene   </t>
  </si>
  <si>
    <t xml:space="preserve">3,trans‐4‐dimethylcyclohexene   </t>
  </si>
  <si>
    <t xml:space="preserve">3,cis‐5‐dimethylcyclohexene   </t>
  </si>
  <si>
    <t xml:space="preserve">3,trans‐5‐dimethylcyclohexene   </t>
  </si>
  <si>
    <t xml:space="preserve">3,cis‐6‐dimethylcyclohexene   </t>
  </si>
  <si>
    <t xml:space="preserve">3,trans‐6‐dimethylcyclohexene   </t>
  </si>
  <si>
    <t xml:space="preserve">4,4‐dimethylcyclohexene   </t>
  </si>
  <si>
    <t xml:space="preserve">4,cis‐5‐dimethylcyclohexene   </t>
  </si>
  <si>
    <t xml:space="preserve">4,trans‐5‐dimethylcyclohexene   </t>
  </si>
  <si>
    <t xml:space="preserve">1,1‐dimethylcyclopentane   </t>
  </si>
  <si>
    <t xml:space="preserve">cis‐1,2‐dimethylcyclopentane   </t>
  </si>
  <si>
    <t xml:space="preserve">trans‐1,2‐dimethylcyclopentane   </t>
  </si>
  <si>
    <t xml:space="preserve">cis‐1,3‐dimethylcyclopentane   </t>
  </si>
  <si>
    <t xml:space="preserve">trans‐1,3‐dimethylcyclopentane   </t>
  </si>
  <si>
    <t xml:space="preserve">1,2‐dimethylcyclopentene   </t>
  </si>
  <si>
    <t xml:space="preserve">1,3‐dimethylcyclopentene   </t>
  </si>
  <si>
    <t xml:space="preserve">1,4‐dimethylcyclopentene   </t>
  </si>
  <si>
    <t xml:space="preserve">1,5‐dimethylcyclopentene   </t>
  </si>
  <si>
    <t xml:space="preserve">3,3‐dimethylcyclopentene   </t>
  </si>
  <si>
    <t xml:space="preserve">3,cis‐4‐dimethylcyclopentene   </t>
  </si>
  <si>
    <t xml:space="preserve">3,cis‐5‐dimethylcyclopentene   </t>
  </si>
  <si>
    <t xml:space="preserve">3,trans‐5‐dimethylcyclopentene   </t>
  </si>
  <si>
    <t xml:space="preserve">4,4‐dimethylcyclopentene   </t>
  </si>
  <si>
    <t xml:space="preserve">1,1‐dimethylcyclopropane   </t>
  </si>
  <si>
    <t xml:space="preserve">1,cis‐2‐dimethylcyclopropane   </t>
  </si>
  <si>
    <t xml:space="preserve">1,trans‐2‐dimethylcyclopropane   </t>
  </si>
  <si>
    <t xml:space="preserve">3,trans‐4‐dimethylcyclopentene   </t>
  </si>
  <si>
    <t xml:space="preserve">2,2‐dimethyldecane   </t>
  </si>
  <si>
    <t xml:space="preserve">2,3‐dimethyldecane   </t>
  </si>
  <si>
    <t xml:space="preserve">2,4‐dimethyldecane   </t>
  </si>
  <si>
    <t xml:space="preserve">2,5‐dimethyldecane   </t>
  </si>
  <si>
    <t xml:space="preserve">2,6‐dimethyldecane   </t>
  </si>
  <si>
    <t xml:space="preserve">2,7‐dimethyldecane   </t>
  </si>
  <si>
    <t xml:space="preserve">2,8‐dimethyldecane   </t>
  </si>
  <si>
    <t xml:space="preserve">2,9‐dimethyldecane   </t>
  </si>
  <si>
    <t xml:space="preserve">3,3‐dimethyldecane   </t>
  </si>
  <si>
    <t xml:space="preserve">3,4‐dimethyldecane   </t>
  </si>
  <si>
    <t xml:space="preserve">3,5‐dimethyldecane   </t>
  </si>
  <si>
    <t xml:space="preserve">3,6‐dimethyldecane   </t>
  </si>
  <si>
    <t xml:space="preserve">3,7‐dimethyldecane   </t>
  </si>
  <si>
    <t xml:space="preserve">3,8‐dimethyldecane   </t>
  </si>
  <si>
    <t xml:space="preserve">4,4‐dimethyldecane   </t>
  </si>
  <si>
    <t xml:space="preserve">4,5‐dimethyldecane   </t>
  </si>
  <si>
    <t xml:space="preserve">4,6‐dimethyldecane   </t>
  </si>
  <si>
    <t xml:space="preserve">4,7‐dimethyldecane   </t>
  </si>
  <si>
    <t xml:space="preserve">5,5‐dimethyldecane   </t>
  </si>
  <si>
    <t xml:space="preserve">5,6‐dimethyldecane   </t>
  </si>
  <si>
    <t xml:space="preserve">dimethyldecylamine   </t>
  </si>
  <si>
    <t xml:space="preserve">2',3'‐dimethyldiphenylmethane   </t>
  </si>
  <si>
    <t xml:space="preserve">C15H16</t>
  </si>
  <si>
    <t xml:space="preserve">2',4'‐dimethyldiphenylmethane   </t>
  </si>
  <si>
    <t xml:space="preserve">2',5'‐dimethyldiphenylmethane   </t>
  </si>
  <si>
    <t xml:space="preserve">2',6'‐dimethyldiphenylmethane   </t>
  </si>
  <si>
    <t xml:space="preserve">3',4'‐dimethyldiphenylmethane   </t>
  </si>
  <si>
    <t xml:space="preserve">3',5'‐dimethyldiphenylmethane   </t>
  </si>
  <si>
    <t xml:space="preserve">2',2"‐dimethyldiphenylmethane   </t>
  </si>
  <si>
    <t xml:space="preserve">2',3"‐dimethyldiphenylmethane   </t>
  </si>
  <si>
    <t xml:space="preserve">2',4"‐dimethyldiphenylmethane   </t>
  </si>
  <si>
    <t xml:space="preserve">3',3"‐dimethyldiphenylmethane   </t>
  </si>
  <si>
    <t xml:space="preserve">3',4"‐dimethyldiphenylmethane   </t>
  </si>
  <si>
    <t xml:space="preserve">4',4"‐dimethyldiphenylmethane   </t>
  </si>
  <si>
    <t xml:space="preserve">dimethyl disulfide  </t>
  </si>
  <si>
    <t xml:space="preserve">C2H6S2</t>
  </si>
  <si>
    <t xml:space="preserve">dimethyldocosylamine   </t>
  </si>
  <si>
    <t xml:space="preserve">C24H51N</t>
  </si>
  <si>
    <t xml:space="preserve">2,2‐dimethyldodecane   </t>
  </si>
  <si>
    <t xml:space="preserve">C14H30</t>
  </si>
  <si>
    <t xml:space="preserve">2,3‐dimethyldodecane   </t>
  </si>
  <si>
    <t xml:space="preserve">2,4‐dimethyldodecane   </t>
  </si>
  <si>
    <t xml:space="preserve">dimethyldodecylamine   </t>
  </si>
  <si>
    <t xml:space="preserve">dimethyldotriacontylamine   </t>
  </si>
  <si>
    <t xml:space="preserve">dimethyleicosylamine   </t>
  </si>
  <si>
    <t xml:space="preserve">C22H47N</t>
  </si>
  <si>
    <t xml:space="preserve">dimethylethanolamine   </t>
  </si>
  <si>
    <t xml:space="preserve">C4H11NO</t>
  </si>
  <si>
    <t xml:space="preserve">dimethyl ether  </t>
  </si>
  <si>
    <t xml:space="preserve">C2H6O</t>
  </si>
  <si>
    <t xml:space="preserve">dimethylethylamine   </t>
  </si>
  <si>
    <t xml:space="preserve">2,3‐dimethylfuran   </t>
  </si>
  <si>
    <t xml:space="preserve">C6H8O</t>
  </si>
  <si>
    <t xml:space="preserve">2,4‐dimethylfuran   </t>
  </si>
  <si>
    <t xml:space="preserve">2,5‐dimethylfuran   </t>
  </si>
  <si>
    <t xml:space="preserve">3,4‐dimethylfuran   </t>
  </si>
  <si>
    <t xml:space="preserve">dimethylheneicosylamine   </t>
  </si>
  <si>
    <t xml:space="preserve">C23H49N</t>
  </si>
  <si>
    <t xml:space="preserve">dimethylhentriacontylamine   </t>
  </si>
  <si>
    <t xml:space="preserve">C33H69N</t>
  </si>
  <si>
    <t xml:space="preserve">dimethylheptacosylamine   </t>
  </si>
  <si>
    <t xml:space="preserve">2,2‐dimethylheptadecane   </t>
  </si>
  <si>
    <t xml:space="preserve">C19H40</t>
  </si>
  <si>
    <t xml:space="preserve">2,3‐dimethylheptadecane   </t>
  </si>
  <si>
    <t xml:space="preserve">2,4‐dimethylheptadecane   </t>
  </si>
  <si>
    <t xml:space="preserve">dimethylheptadecylamine   </t>
  </si>
  <si>
    <t xml:space="preserve">2,2‐dimethylheptane   </t>
  </si>
  <si>
    <t xml:space="preserve">2,3‐dimethylheptane   </t>
  </si>
  <si>
    <t xml:space="preserve">2,4‐dimethylheptane   </t>
  </si>
  <si>
    <t xml:space="preserve">2,5‐dimethylheptane   </t>
  </si>
  <si>
    <t xml:space="preserve">2,6‐dimethylheptane   </t>
  </si>
  <si>
    <t xml:space="preserve">3,4‐dimethylheptane   </t>
  </si>
  <si>
    <t xml:space="preserve">3,5‐dimethylheptane   </t>
  </si>
  <si>
    <t xml:space="preserve">4,4‐dimethylheptane   </t>
  </si>
  <si>
    <t xml:space="preserve">dimethylheptatriacontylamine   </t>
  </si>
  <si>
    <t xml:space="preserve">dimethylheptylamine   </t>
  </si>
  <si>
    <t xml:space="preserve">dimethylhexacosylamine   </t>
  </si>
  <si>
    <t xml:space="preserve">2,2‐dimethylhexadecane   </t>
  </si>
  <si>
    <t xml:space="preserve">C18H38</t>
  </si>
  <si>
    <t xml:space="preserve">2,3‐dimethylhexadecane   </t>
  </si>
  <si>
    <t xml:space="preserve">2,4‐dimethylhexadecane   </t>
  </si>
  <si>
    <t xml:space="preserve">dimethylhexadecylamine   </t>
  </si>
  <si>
    <t xml:space="preserve">2,2‐dimethylhexane   </t>
  </si>
  <si>
    <t xml:space="preserve">C8H18</t>
  </si>
  <si>
    <t xml:space="preserve">2,3‐dimethylhexane   </t>
  </si>
  <si>
    <t xml:space="preserve">2,4‐dimethylhexane   </t>
  </si>
  <si>
    <t xml:space="preserve">2,5‐dimethylhexane   </t>
  </si>
  <si>
    <t xml:space="preserve">3,3‐dimethylhexane   </t>
  </si>
  <si>
    <t xml:space="preserve">3,4‐dimethylhexane   </t>
  </si>
  <si>
    <t xml:space="preserve">dimethylhexatriacontylamine   </t>
  </si>
  <si>
    <t xml:space="preserve">dimethylhexylamine   </t>
  </si>
  <si>
    <t xml:space="preserve">dimethylisobutylamine   </t>
  </si>
  <si>
    <t xml:space="preserve">dimethylisopropylamine   </t>
  </si>
  <si>
    <t xml:space="preserve">dimethyl maleate  </t>
  </si>
  <si>
    <t xml:space="preserve">C6H8O4</t>
  </si>
  <si>
    <t xml:space="preserve">1,2‐dimethylnaphthalene   </t>
  </si>
  <si>
    <t xml:space="preserve">C12H12</t>
  </si>
  <si>
    <t xml:space="preserve">1,3‐dimethylnaphthalene   </t>
  </si>
  <si>
    <t xml:space="preserve">1,4‐dimethylnaphthalene   </t>
  </si>
  <si>
    <t xml:space="preserve">1,5‐dimethylnaphthalene   </t>
  </si>
  <si>
    <t xml:space="preserve">1,6‐dimethylnaphthalene   </t>
  </si>
  <si>
    <t xml:space="preserve">1,7‐dimethylnaphthalene   </t>
  </si>
  <si>
    <t xml:space="preserve">1,8‐dimethylnaphthalene   </t>
  </si>
  <si>
    <t xml:space="preserve">2,3‐dimethylnaphthalene   </t>
  </si>
  <si>
    <t xml:space="preserve">2,6‐dimethylnaphthalene   </t>
  </si>
  <si>
    <t xml:space="preserve">2,7‐dimethylnaphthalene   </t>
  </si>
  <si>
    <t xml:space="preserve">dimethylnonacosylamine   </t>
  </si>
  <si>
    <t xml:space="preserve">C31H65N</t>
  </si>
  <si>
    <t xml:space="preserve">dimethylnonadecylamine   </t>
  </si>
  <si>
    <t xml:space="preserve">C21H45N</t>
  </si>
  <si>
    <t xml:space="preserve">2,2‐dimethylnonane   </t>
  </si>
  <si>
    <t xml:space="preserve">2,3‐dimethylnonane   </t>
  </si>
  <si>
    <t xml:space="preserve">2,4‐dimethylnonane   </t>
  </si>
  <si>
    <t xml:space="preserve">2,5‐dimethylnonane   </t>
  </si>
  <si>
    <t xml:space="preserve">2,6‐dimethylnonane   </t>
  </si>
  <si>
    <t xml:space="preserve">2,7‐dimethylnonane   </t>
  </si>
  <si>
    <t xml:space="preserve">2,8‐dimethylnonane   </t>
  </si>
  <si>
    <t xml:space="preserve">3,3‐dimethylnonane   </t>
  </si>
  <si>
    <t xml:space="preserve">3,4‐dimethylnonane   </t>
  </si>
  <si>
    <t xml:space="preserve">3,5‐dimethylnonane   </t>
  </si>
  <si>
    <t xml:space="preserve">3,6‐dimethylnonane   </t>
  </si>
  <si>
    <t xml:space="preserve">3,7‐dimethylnonane   </t>
  </si>
  <si>
    <t xml:space="preserve">4,4‐dimethylnonane   </t>
  </si>
  <si>
    <t xml:space="preserve">4,5‐dimethylnonane   </t>
  </si>
  <si>
    <t xml:space="preserve">4,6‐dimethylnonane   </t>
  </si>
  <si>
    <t xml:space="preserve">5,5‐dimethylnonane   </t>
  </si>
  <si>
    <t xml:space="preserve">dimethylnonylamine   </t>
  </si>
  <si>
    <t xml:space="preserve">C11H25N</t>
  </si>
  <si>
    <t xml:space="preserve">dimethyloctacosylamine   </t>
  </si>
  <si>
    <t xml:space="preserve">C30H63N</t>
  </si>
  <si>
    <t xml:space="preserve">2,2‐dimethyloctadecane   </t>
  </si>
  <si>
    <t xml:space="preserve">C20H42</t>
  </si>
  <si>
    <t xml:space="preserve">2,3‐dimethyloctadecane   </t>
  </si>
  <si>
    <t xml:space="preserve">2,4‐dimethyloctadecane   </t>
  </si>
  <si>
    <t xml:space="preserve">dimethyloctadecylamine   </t>
  </si>
  <si>
    <t xml:space="preserve">C20H43N</t>
  </si>
  <si>
    <t xml:space="preserve">2,2‐dimethyloctane   </t>
  </si>
  <si>
    <t xml:space="preserve">2,3‐dimethyloctane   </t>
  </si>
  <si>
    <t xml:space="preserve">2,4‐dimethyloctane   </t>
  </si>
  <si>
    <t xml:space="preserve">2,5‐dimethyloctane   </t>
  </si>
  <si>
    <t xml:space="preserve">2,6‐dimethyloctane   </t>
  </si>
  <si>
    <t xml:space="preserve">2,7‐dimethyloctane   </t>
  </si>
  <si>
    <t xml:space="preserve">3,3‐dimethyloctane   </t>
  </si>
  <si>
    <t xml:space="preserve">3,4‐dimethyloctane   </t>
  </si>
  <si>
    <t xml:space="preserve">3,5‐dimethyloctane   </t>
  </si>
  <si>
    <t xml:space="preserve">3,6‐dimethyloctane   </t>
  </si>
  <si>
    <t xml:space="preserve">4,4‐dimethyloctane   </t>
  </si>
  <si>
    <t xml:space="preserve">4,5‐dimethyloctane   </t>
  </si>
  <si>
    <t xml:space="preserve">dimethyloctatriacontylamine   </t>
  </si>
  <si>
    <t xml:space="preserve">C40H83N</t>
  </si>
  <si>
    <t xml:space="preserve">dimethyloctylamine   </t>
  </si>
  <si>
    <t xml:space="preserve">dimethylpentacosylamine   </t>
  </si>
  <si>
    <t xml:space="preserve">2,2‐dimethylpentadecane   </t>
  </si>
  <si>
    <t xml:space="preserve">C17H36</t>
  </si>
  <si>
    <t xml:space="preserve">2,3‐dimethylpentadecane   </t>
  </si>
  <si>
    <t xml:space="preserve">2,4‐dimethylpentadecane   </t>
  </si>
  <si>
    <t xml:space="preserve">dimethylpentadecylamine   </t>
  </si>
  <si>
    <t xml:space="preserve">2,2‐dimethylpentane   </t>
  </si>
  <si>
    <t xml:space="preserve">C7H16</t>
  </si>
  <si>
    <t xml:space="preserve">2,3‐dimethylpentane   </t>
  </si>
  <si>
    <t xml:space="preserve">2,4‐dimethylpentane   </t>
  </si>
  <si>
    <t xml:space="preserve">3,3‐dimethylpentane   </t>
  </si>
  <si>
    <t xml:space="preserve">dimethylpentatriacontylamine   </t>
  </si>
  <si>
    <t xml:space="preserve">dimethylpentylamine   </t>
  </si>
  <si>
    <t xml:space="preserve">dimethyl phthalate  </t>
  </si>
  <si>
    <t xml:space="preserve">C10H10O4</t>
  </si>
  <si>
    <t xml:space="preserve">2,2‐dimethylpropanal   </t>
  </si>
  <si>
    <t xml:space="preserve">C5H10O</t>
  </si>
  <si>
    <t xml:space="preserve">2,2‐dimethylpropanenitrile   </t>
  </si>
  <si>
    <t xml:space="preserve">2,2‐dimethylpropanoic acid  </t>
  </si>
  <si>
    <t xml:space="preserve">1,2‐dimethylpropyl acetate  </t>
  </si>
  <si>
    <t xml:space="preserve">1,1‐dimethylpropylamine   </t>
  </si>
  <si>
    <t xml:space="preserve">1,2‐dimethylpropylamine   </t>
  </si>
  <si>
    <t xml:space="preserve">2,2‐dimethylpropylamine   </t>
  </si>
  <si>
    <t xml:space="preserve">1,1‐dimethylpropyl butanoate  </t>
  </si>
  <si>
    <t xml:space="preserve">1,2‐dimethylpropyl butanoate  </t>
  </si>
  <si>
    <t xml:space="preserve">2,2‐dimethylpropyl butanoate  </t>
  </si>
  <si>
    <t xml:space="preserve">1,1‐dimethylpropyl formate  </t>
  </si>
  <si>
    <t xml:space="preserve">1,2‐dimethylpropyl formate  </t>
  </si>
  <si>
    <t xml:space="preserve">2,2‐dimethylpropyl formate  </t>
  </si>
  <si>
    <t xml:space="preserve">1,1‐dimethylpropyl propanoate  </t>
  </si>
  <si>
    <t xml:space="preserve">1,2‐dimethylpropyl propanoate  </t>
  </si>
  <si>
    <t xml:space="preserve">2,2‐dimethylpropyl propanoate  </t>
  </si>
  <si>
    <t xml:space="preserve">2,3‐dimethylpyridine   </t>
  </si>
  <si>
    <t xml:space="preserve">2,4‐dimethylpyridine   </t>
  </si>
  <si>
    <t xml:space="preserve">2,5‐dimethylpyridine   </t>
  </si>
  <si>
    <t xml:space="preserve">2,6‐dimethylpyridine   </t>
  </si>
  <si>
    <t xml:space="preserve">3,4‐dimethylpyridine   </t>
  </si>
  <si>
    <t xml:space="preserve">3,5‐dimethylpyridine   </t>
  </si>
  <si>
    <t xml:space="preserve">2,3‐dimethylquinoline   </t>
  </si>
  <si>
    <t xml:space="preserve">C11H11N</t>
  </si>
  <si>
    <t xml:space="preserve">2,4‐dimethylquinoline   </t>
  </si>
  <si>
    <t xml:space="preserve">2,6‐dimethylquinoline   </t>
  </si>
  <si>
    <t xml:space="preserve">2,7‐dimethylquinoline   </t>
  </si>
  <si>
    <t xml:space="preserve">2,8‐dimethylquinoline   </t>
  </si>
  <si>
    <t xml:space="preserve">3,4‐dimethylquinoline   </t>
  </si>
  <si>
    <t xml:space="preserve">3,6‐dimethylquinoline   </t>
  </si>
  <si>
    <t xml:space="preserve">3,7‐dimethylquinoline   </t>
  </si>
  <si>
    <t xml:space="preserve">3,8‐dimethylquinoline   </t>
  </si>
  <si>
    <t xml:space="preserve">4,5‐dimethylquinoline   </t>
  </si>
  <si>
    <t xml:space="preserve">4,6‐dimethylquinoline   </t>
  </si>
  <si>
    <t xml:space="preserve">4,8‐dimethylquinoline   </t>
  </si>
  <si>
    <t xml:space="preserve">5,6‐dimethylquinoline   </t>
  </si>
  <si>
    <t xml:space="preserve">5,7‐dimethylquinoline   </t>
  </si>
  <si>
    <t xml:space="preserve">6,7‐dimethylquinoline   </t>
  </si>
  <si>
    <t xml:space="preserve">dimethyl silane  </t>
  </si>
  <si>
    <t xml:space="preserve">C2H8Si</t>
  </si>
  <si>
    <t xml:space="preserve">2,3‐dimethylstyrene   </t>
  </si>
  <si>
    <t xml:space="preserve">3,4‐dimethylstyrene   </t>
  </si>
  <si>
    <t xml:space="preserve">2,6‐dimethylstyrene   </t>
  </si>
  <si>
    <t xml:space="preserve">2,4‐dimethylstyrene   </t>
  </si>
  <si>
    <t xml:space="preserve">3,5‐dimethylstyrene   </t>
  </si>
  <si>
    <t xml:space="preserve">2,5‐dimethylstyrene   </t>
  </si>
  <si>
    <t xml:space="preserve">dimethyl sulfate  </t>
  </si>
  <si>
    <t xml:space="preserve">C2H6O4S</t>
  </si>
  <si>
    <t xml:space="preserve">dimethyl sulfide  </t>
  </si>
  <si>
    <t xml:space="preserve">C2H6S</t>
  </si>
  <si>
    <t xml:space="preserve">dimethyl sulfite  </t>
  </si>
  <si>
    <t xml:space="preserve">C2H6O3S</t>
  </si>
  <si>
    <t xml:space="preserve">dimethyl sulfoxide  </t>
  </si>
  <si>
    <t xml:space="preserve">C2H6OS</t>
  </si>
  <si>
    <t xml:space="preserve">dimethyl terephthalate  </t>
  </si>
  <si>
    <t xml:space="preserve">dimethyltetracosylamine   </t>
  </si>
  <si>
    <t xml:space="preserve">C26H55N</t>
  </si>
  <si>
    <t xml:space="preserve">2,2‐dimethyltetradecane   </t>
  </si>
  <si>
    <t xml:space="preserve">C16H34</t>
  </si>
  <si>
    <t xml:space="preserve">2,3‐dimethyltetradecane   </t>
  </si>
  <si>
    <t xml:space="preserve">2,4‐dimethyltetradecane   </t>
  </si>
  <si>
    <t xml:space="preserve">dimethyltetradecylamine   </t>
  </si>
  <si>
    <t xml:space="preserve">C16H35N</t>
  </si>
  <si>
    <t xml:space="preserve">2,2‐dimethyltetrahydrofuran   </t>
  </si>
  <si>
    <t xml:space="preserve">2,3‐dimethyltetrahydrofuran   </t>
  </si>
  <si>
    <t xml:space="preserve">2,4‐dimethyltetrahydrofuran   </t>
  </si>
  <si>
    <t xml:space="preserve">2,5‐dimethyltetrahydrofuran   </t>
  </si>
  <si>
    <t xml:space="preserve">3,3‐dimethyltetrahydrofuran   </t>
  </si>
  <si>
    <t xml:space="preserve">3,4‐dimethyltetrahydrofuran   </t>
  </si>
  <si>
    <t xml:space="preserve">dimethyltetratriacontylamine   </t>
  </si>
  <si>
    <t xml:space="preserve">C36H75N</t>
  </si>
  <si>
    <t xml:space="preserve">2,2‐dimethylthiacyclohexane   </t>
  </si>
  <si>
    <t xml:space="preserve">C7H14S</t>
  </si>
  <si>
    <t xml:space="preserve">2,cis‐3‐dimethylthiacyclohexane   </t>
  </si>
  <si>
    <t xml:space="preserve">2,trans‐3‐dimethylthiacyclohexane   </t>
  </si>
  <si>
    <t xml:space="preserve">2,cis‐4‐dimethylthiacyclohexane   </t>
  </si>
  <si>
    <t xml:space="preserve">2,trans‐4‐dimethylthiacyclohexane   </t>
  </si>
  <si>
    <t xml:space="preserve">2,cis‐5‐dimethylthiacyclohexane   </t>
  </si>
  <si>
    <t xml:space="preserve">2,trans‐5‐dimethylthiacyclohexane   </t>
  </si>
  <si>
    <t xml:space="preserve">2,cis‐6‐dimethylthiacyclohexane   </t>
  </si>
  <si>
    <t xml:space="preserve">2,trans‐6‐dimethylthiacyclohexane   </t>
  </si>
  <si>
    <t xml:space="preserve">3,3‐dimethylthiacyclohexane   </t>
  </si>
  <si>
    <t xml:space="preserve">3,cis‐4‐dimethylthiacyclohexane   </t>
  </si>
  <si>
    <t xml:space="preserve">3,trans‐4‐dimethylthiacyclohexane   </t>
  </si>
  <si>
    <t xml:space="preserve">3,cis‐5‐dimethylthiacyclohexane   </t>
  </si>
  <si>
    <t xml:space="preserve">3,trans‐5‐dimethylthiacyclohexane   </t>
  </si>
  <si>
    <t xml:space="preserve">4,4‐dimethylthiacyclohexane   </t>
  </si>
  <si>
    <t xml:space="preserve">2,2‐dimethylthiacyclopentane   </t>
  </si>
  <si>
    <t xml:space="preserve">C6H12S</t>
  </si>
  <si>
    <t xml:space="preserve">2,cis‐3‐dimethylthiacyclopentane   </t>
  </si>
  <si>
    <t xml:space="preserve">2,trans‐3‐dimethylthiacyclopentane   </t>
  </si>
  <si>
    <t xml:space="preserve">2,cis‐4‐dimethylthiacyclopentane   </t>
  </si>
  <si>
    <t xml:space="preserve">2,trans‐4‐dimethylthiacyclopentane   </t>
  </si>
  <si>
    <t xml:space="preserve">2,cis‐5‐dimethylthiacyclopentane   </t>
  </si>
  <si>
    <t xml:space="preserve">2,trans‐5‐dimethylthiacyclopentane   </t>
  </si>
  <si>
    <t xml:space="preserve">3,3‐dimethylthiacyclopentane   </t>
  </si>
  <si>
    <t xml:space="preserve">3,cis‐4‐dimethylthiacyclopentane   </t>
  </si>
  <si>
    <t xml:space="preserve">3,trans‐4‐dimethylthiacyclopentane   </t>
  </si>
  <si>
    <t xml:space="preserve">2,2‐dimethylthiacyclopropane   </t>
  </si>
  <si>
    <t xml:space="preserve">C4H8S</t>
  </si>
  <si>
    <t xml:space="preserve">2,cis‐3‐dimethylthiacyclopropane   </t>
  </si>
  <si>
    <t xml:space="preserve">2,trans‐3‐dimethylthiacyclopropane   </t>
  </si>
  <si>
    <t xml:space="preserve">2,3‐dimethylthiophene   </t>
  </si>
  <si>
    <t xml:space="preserve">C6H8S</t>
  </si>
  <si>
    <t xml:space="preserve">2,4‐dimethylthiophene   </t>
  </si>
  <si>
    <t xml:space="preserve">2,5‐dimethylthiophene   </t>
  </si>
  <si>
    <t xml:space="preserve">3,4‐dimethylthiophene   </t>
  </si>
  <si>
    <t xml:space="preserve">2,3‐dimethylthiophenol   </t>
  </si>
  <si>
    <t xml:space="preserve">C8H10S</t>
  </si>
  <si>
    <t xml:space="preserve">2,4‐dimethylthiophenol   </t>
  </si>
  <si>
    <t xml:space="preserve">2,5‐dimethylthiophenol   </t>
  </si>
  <si>
    <t xml:space="preserve">2,6‐dimethylthiophenol   </t>
  </si>
  <si>
    <t xml:space="preserve">3,4‐dimethylthiophenol   </t>
  </si>
  <si>
    <t xml:space="preserve">3,5‐dimethylthiophenol   </t>
  </si>
  <si>
    <t xml:space="preserve">dimethyltriacontylamine   </t>
  </si>
  <si>
    <t xml:space="preserve">dimethyltricosylamine   </t>
  </si>
  <si>
    <t xml:space="preserve">C25H53N</t>
  </si>
  <si>
    <t xml:space="preserve">2,2‐dimethyltridecane   </t>
  </si>
  <si>
    <t xml:space="preserve">C15H32</t>
  </si>
  <si>
    <t xml:space="preserve">2,3‐dimethyltridecane   </t>
  </si>
  <si>
    <t xml:space="preserve">2,4‐dimethyltridecane   </t>
  </si>
  <si>
    <t xml:space="preserve">dimethyltridecylamine   </t>
  </si>
  <si>
    <t xml:space="preserve">dimethyltritriacontylamine   </t>
  </si>
  <si>
    <t xml:space="preserve">C35H73N</t>
  </si>
  <si>
    <t xml:space="preserve">2,2‐dimethylundecane   </t>
  </si>
  <si>
    <t xml:space="preserve">C13H28</t>
  </si>
  <si>
    <t xml:space="preserve">2,3‐dimethylundecane   </t>
  </si>
  <si>
    <t xml:space="preserve">2,4‐dimethylundecane   </t>
  </si>
  <si>
    <t xml:space="preserve">dimethylundecylamine   </t>
  </si>
  <si>
    <t xml:space="preserve">C13H29N</t>
  </si>
  <si>
    <t xml:space="preserve">2,6‐dimethyt‐2‐octanol   </t>
  </si>
  <si>
    <t xml:space="preserve">m‐dinitrobenzene   </t>
  </si>
  <si>
    <t xml:space="preserve">C6H4N2O4</t>
  </si>
  <si>
    <t xml:space="preserve">p‐dinitrobenzene   </t>
  </si>
  <si>
    <t xml:space="preserve">2,4‐dinitrotoluene   </t>
  </si>
  <si>
    <t xml:space="preserve">C7H6N2O4</t>
  </si>
  <si>
    <t xml:space="preserve">2,5‐dinitrotoluene   </t>
  </si>
  <si>
    <t xml:space="preserve">2,6‐dinitrotoluene   </t>
  </si>
  <si>
    <t xml:space="preserve">3,4‐dinitrotoluene   </t>
  </si>
  <si>
    <t xml:space="preserve">3,5‐dinitrotoluene   </t>
  </si>
  <si>
    <t xml:space="preserve">dinonadecylamine   </t>
  </si>
  <si>
    <t xml:space="preserve">dinonylamine   </t>
  </si>
  <si>
    <t xml:space="preserve">dinonyl disulfide  </t>
  </si>
  <si>
    <t xml:space="preserve">C18H38S2</t>
  </si>
  <si>
    <t xml:space="preserve">dinonyl ether  </t>
  </si>
  <si>
    <t xml:space="preserve">C18H38O</t>
  </si>
  <si>
    <t xml:space="preserve">dinonylphenol   </t>
  </si>
  <si>
    <t xml:space="preserve">C24H42O</t>
  </si>
  <si>
    <t xml:space="preserve">dinonyl sulfide  </t>
  </si>
  <si>
    <t xml:space="preserve">18H38S</t>
  </si>
  <si>
    <t xml:space="preserve">dioctadecylamine   </t>
  </si>
  <si>
    <t xml:space="preserve">dioctylamine   </t>
  </si>
  <si>
    <t xml:space="preserve">dioctyl disulfide  </t>
  </si>
  <si>
    <t xml:space="preserve">C16H34S2</t>
  </si>
  <si>
    <t xml:space="preserve">dioctyl ether  </t>
  </si>
  <si>
    <t xml:space="preserve">C16H34O</t>
  </si>
  <si>
    <t xml:space="preserve">dioctyl phthalate  </t>
  </si>
  <si>
    <t xml:space="preserve">dioctyl sulfide  </t>
  </si>
  <si>
    <t xml:space="preserve">1,4‐dioxane   </t>
  </si>
  <si>
    <t xml:space="preserve">dipentadecylamine   </t>
  </si>
  <si>
    <t xml:space="preserve">dipentylamine   </t>
  </si>
  <si>
    <t xml:space="preserve">dipentyl disulfide  </t>
  </si>
  <si>
    <t xml:space="preserve">C10H22S2</t>
  </si>
  <si>
    <t xml:space="preserve">dipentyl sulfate  </t>
  </si>
  <si>
    <t xml:space="preserve">C10H22O4S</t>
  </si>
  <si>
    <t xml:space="preserve">dipentyl sulfide  </t>
  </si>
  <si>
    <t xml:space="preserve">dipentyl sulfite  </t>
  </si>
  <si>
    <t xml:space="preserve">C10H22O3S</t>
  </si>
  <si>
    <t xml:space="preserve">1,1‐diphenyl‐1‐butene   </t>
  </si>
  <si>
    <t xml:space="preserve">C16H16</t>
  </si>
  <si>
    <t xml:space="preserve">1,1‐diphenyl‐1‐decene   </t>
  </si>
  <si>
    <t xml:space="preserve">C22H28</t>
  </si>
  <si>
    <t xml:space="preserve">1,1‐diphenyl‐1‐dodecene   </t>
  </si>
  <si>
    <t xml:space="preserve">C24H32</t>
  </si>
  <si>
    <t xml:space="preserve">1,1‐diphenyl‐1‐heptene   </t>
  </si>
  <si>
    <t xml:space="preserve">C19H22</t>
  </si>
  <si>
    <t xml:space="preserve">1,1‐diphenyl‐1‐hexadecene   </t>
  </si>
  <si>
    <t xml:space="preserve">C28H40</t>
  </si>
  <si>
    <t xml:space="preserve">1,1‐diphenyl‐1‐hexene   </t>
  </si>
  <si>
    <t xml:space="preserve">C18H20</t>
  </si>
  <si>
    <t xml:space="preserve">1,1‐diphenyl‐1‐nonene   </t>
  </si>
  <si>
    <t xml:space="preserve">C21H26</t>
  </si>
  <si>
    <t xml:space="preserve">1,1‐diphenyl‐1‐octene   </t>
  </si>
  <si>
    <t xml:space="preserve">C20H24</t>
  </si>
  <si>
    <t xml:space="preserve">1,1‐diphenyl‐1‐pentadecene   </t>
  </si>
  <si>
    <t xml:space="preserve">C27H38</t>
  </si>
  <si>
    <t xml:space="preserve">1,1‐diphenyl‐1‐pentene   </t>
  </si>
  <si>
    <t xml:space="preserve">C17H18</t>
  </si>
  <si>
    <t xml:space="preserve">1,1‐diphenyl‐1‐propene   </t>
  </si>
  <si>
    <t xml:space="preserve">C15H14</t>
  </si>
  <si>
    <t xml:space="preserve">1,1‐diphenyl‐1‐tetradecene   </t>
  </si>
  <si>
    <t xml:space="preserve">C26H36</t>
  </si>
  <si>
    <t xml:space="preserve">1,1‐diphenyl‐1‐tridecene   </t>
  </si>
  <si>
    <t xml:space="preserve">C25H34</t>
  </si>
  <si>
    <t xml:space="preserve">1,1‐diphenyl‐1‐undecene   </t>
  </si>
  <si>
    <t xml:space="preserve">C23H30</t>
  </si>
  <si>
    <t xml:space="preserve">diphenylacetylene   </t>
  </si>
  <si>
    <t xml:space="preserve">diphenylamine   </t>
  </si>
  <si>
    <t xml:space="preserve">1,1‐diphenylbutane   </t>
  </si>
  <si>
    <t xml:space="preserve">C16H18</t>
  </si>
  <si>
    <t xml:space="preserve">1,1‐diphenyldecane   </t>
  </si>
  <si>
    <t xml:space="preserve">C22H30</t>
  </si>
  <si>
    <t xml:space="preserve">1,1‐diphenyldodecane   </t>
  </si>
  <si>
    <t xml:space="preserve">C24H34</t>
  </si>
  <si>
    <t xml:space="preserve">1,1‐diphenylethane   </t>
  </si>
  <si>
    <t xml:space="preserve">1,2‐diphenylethane   </t>
  </si>
  <si>
    <t xml:space="preserve">1,1‐diphenylethene   </t>
  </si>
  <si>
    <t xml:space="preserve">C14H12</t>
  </si>
  <si>
    <t xml:space="preserve">diphenyl ether  </t>
  </si>
  <si>
    <t xml:space="preserve">C12H10O</t>
  </si>
  <si>
    <t xml:space="preserve">1,1‐diphenylheptane   </t>
  </si>
  <si>
    <t xml:space="preserve">C19H24</t>
  </si>
  <si>
    <t xml:space="preserve">1,1‐diphenylhexadecane   </t>
  </si>
  <si>
    <t xml:space="preserve">C28H42</t>
  </si>
  <si>
    <t xml:space="preserve">1,1‐diphenylhexane   </t>
  </si>
  <si>
    <t xml:space="preserve">diphenylmethane   </t>
  </si>
  <si>
    <t xml:space="preserve">C13H12</t>
  </si>
  <si>
    <t xml:space="preserve">diphenylmethane‐4,4'‐diisocyanate   </t>
  </si>
  <si>
    <t xml:space="preserve">C15H10N2O2</t>
  </si>
  <si>
    <t xml:space="preserve">1,1‐diphenylnonane   </t>
  </si>
  <si>
    <t xml:space="preserve">C21H28</t>
  </si>
  <si>
    <t xml:space="preserve">1,1‐diphenyloctane   </t>
  </si>
  <si>
    <t xml:space="preserve">C20H26</t>
  </si>
  <si>
    <t xml:space="preserve">1,1‐diphenylpentadecane   </t>
  </si>
  <si>
    <t xml:space="preserve">C27H40</t>
  </si>
  <si>
    <t xml:space="preserve">1,1‐diphenylpentane   </t>
  </si>
  <si>
    <t xml:space="preserve">C17H20</t>
  </si>
  <si>
    <t xml:space="preserve">1,1‐diphenylpropane   </t>
  </si>
  <si>
    <t xml:space="preserve">1,2‐diphenylpropane   </t>
  </si>
  <si>
    <t xml:space="preserve">1,3‐diphenylpropane   </t>
  </si>
  <si>
    <t xml:space="preserve">2,2‐diphenylpropane   </t>
  </si>
  <si>
    <t xml:space="preserve">1,1‐diphenyltetradecane   </t>
  </si>
  <si>
    <t xml:space="preserve">C26H38</t>
  </si>
  <si>
    <t xml:space="preserve">1,3‐diphenyltriazene   </t>
  </si>
  <si>
    <t xml:space="preserve">1,1‐diphenyltridecane   </t>
  </si>
  <si>
    <t xml:space="preserve">C25H36</t>
  </si>
  <si>
    <t xml:space="preserve">1,1‐diphenylundecane   </t>
  </si>
  <si>
    <t xml:space="preserve">C23H32</t>
  </si>
  <si>
    <t xml:space="preserve">dipropyl disulfide  </t>
  </si>
  <si>
    <t xml:space="preserve">C6H14S2</t>
  </si>
  <si>
    <t xml:space="preserve">dipropylene glycol  </t>
  </si>
  <si>
    <t xml:space="preserve">C6H14O3</t>
  </si>
  <si>
    <t xml:space="preserve">dipropyl ether  </t>
  </si>
  <si>
    <t xml:space="preserve">dipropyl sulfate  </t>
  </si>
  <si>
    <t xml:space="preserve">dipropyl sulfide  </t>
  </si>
  <si>
    <t xml:space="preserve">dipropyl sulfite  </t>
  </si>
  <si>
    <t xml:space="preserve">dipropyl sulfone  </t>
  </si>
  <si>
    <t xml:space="preserve">C6H14O2S</t>
  </si>
  <si>
    <t xml:space="preserve">ditetradecylamine   </t>
  </si>
  <si>
    <t xml:space="preserve">ditridecylamine   </t>
  </si>
  <si>
    <t xml:space="preserve">diundecylamine   </t>
  </si>
  <si>
    <t xml:space="preserve">m‐divinylbenzene   </t>
  </si>
  <si>
    <t xml:space="preserve">C10H10</t>
  </si>
  <si>
    <t xml:space="preserve">divinyl ether  </t>
  </si>
  <si>
    <t xml:space="preserve">DL‐2,3 ‐dimethyl‐1,4‐butanediol  </t>
  </si>
  <si>
    <t xml:space="preserve">DL‐2,3‐butanediol   </t>
  </si>
  <si>
    <t xml:space="preserve">DL‐2,3‐dibromobutane   </t>
  </si>
  <si>
    <t xml:space="preserve">DL‐2,3‐dichlorobutane   </t>
  </si>
  <si>
    <t xml:space="preserve">C4H8Cl2</t>
  </si>
  <si>
    <t xml:space="preserve">DL‐2,4‐dimethyl‐1,5‐pentanediol   </t>
  </si>
  <si>
    <t xml:space="preserve">DL‐2,4‐pentanediol   </t>
  </si>
  <si>
    <t xml:space="preserve">DL‐erythro‐2,3‐pentanediol   </t>
  </si>
  <si>
    <t xml:space="preserve">DL‐erythro‐4‐methyl‐2,3‐pentanediol   </t>
  </si>
  <si>
    <t xml:space="preserve">DL‐threo‐2,3‐pentanediol   </t>
  </si>
  <si>
    <t xml:space="preserve">DL‐threo‐4‐methyl‐2,3‐pentanediol   </t>
  </si>
  <si>
    <t xml:space="preserve">docosane   </t>
  </si>
  <si>
    <t xml:space="preserve">C22H46</t>
  </si>
  <si>
    <t xml:space="preserve">1‐docosene   </t>
  </si>
  <si>
    <t xml:space="preserve">C22H44</t>
  </si>
  <si>
    <t xml:space="preserve">docosylamine   </t>
  </si>
  <si>
    <t xml:space="preserve">docosylbenzene   </t>
  </si>
  <si>
    <t xml:space="preserve">C28H50</t>
  </si>
  <si>
    <t xml:space="preserve">docosylcyclohexane   </t>
  </si>
  <si>
    <t xml:space="preserve">C28H56</t>
  </si>
  <si>
    <t xml:space="preserve">docosylcyclopentane   </t>
  </si>
  <si>
    <t xml:space="preserve">1‐docosyne   </t>
  </si>
  <si>
    <t xml:space="preserve">C22H42</t>
  </si>
  <si>
    <t xml:space="preserve">dodecanal   </t>
  </si>
  <si>
    <t xml:space="preserve">C12H24O</t>
  </si>
  <si>
    <t xml:space="preserve">dodecane   </t>
  </si>
  <si>
    <t xml:space="preserve">1,2‐dodecanediol   </t>
  </si>
  <si>
    <t xml:space="preserve">C12H26O2</t>
  </si>
  <si>
    <t xml:space="preserve">1,3‐dodecanediol   </t>
  </si>
  <si>
    <t xml:space="preserve">1,4‐dodecanediol   </t>
  </si>
  <si>
    <t xml:space="preserve">1,12‐dodecanediol   </t>
  </si>
  <si>
    <t xml:space="preserve">dodecanenitrile   </t>
  </si>
  <si>
    <t xml:space="preserve">C12H23N</t>
  </si>
  <si>
    <t xml:space="preserve">1‐dodecanethiol   </t>
  </si>
  <si>
    <t xml:space="preserve">2‐dodecanethiol   </t>
  </si>
  <si>
    <t xml:space="preserve">dodecanoic acid  </t>
  </si>
  <si>
    <t xml:space="preserve">1‐dodecanol   </t>
  </si>
  <si>
    <t xml:space="preserve">2‐dodecanol   </t>
  </si>
  <si>
    <t xml:space="preserve">2‐dodecanone   </t>
  </si>
  <si>
    <t xml:space="preserve">1‐dodecene   </t>
  </si>
  <si>
    <t xml:space="preserve">dodecyl acetate  </t>
  </si>
  <si>
    <t xml:space="preserve">dodecylamine   </t>
  </si>
  <si>
    <t xml:space="preserve">dodecylbenzene   </t>
  </si>
  <si>
    <t xml:space="preserve">C18H30</t>
  </si>
  <si>
    <t xml:space="preserve">dodecyl butanoate  </t>
  </si>
  <si>
    <t xml:space="preserve">C16H32O2</t>
  </si>
  <si>
    <t xml:space="preserve">dodecylcyclohexane   </t>
  </si>
  <si>
    <t xml:space="preserve">dodecylcyclopentane   </t>
  </si>
  <si>
    <t xml:space="preserve">1‐dodecylcyclopentene   </t>
  </si>
  <si>
    <t xml:space="preserve">C17H32</t>
  </si>
  <si>
    <t xml:space="preserve">dodecyl formate  </t>
  </si>
  <si>
    <t xml:space="preserve">1‐dodecylnaphthalene   </t>
  </si>
  <si>
    <t xml:space="preserve">C22H32</t>
  </si>
  <si>
    <t xml:space="preserve">2‐dodecylnaphthalene   </t>
  </si>
  <si>
    <t xml:space="preserve">dodecyl propanoate  </t>
  </si>
  <si>
    <t xml:space="preserve">C15H30O2</t>
  </si>
  <si>
    <t xml:space="preserve">1‐dodecyne   </t>
  </si>
  <si>
    <t xml:space="preserve">2‐dodecyne   </t>
  </si>
  <si>
    <t xml:space="preserve">3‐dodecyne   </t>
  </si>
  <si>
    <t xml:space="preserve">n‐dohexacontane   </t>
  </si>
  <si>
    <t xml:space="preserve">C62H126</t>
  </si>
  <si>
    <t xml:space="preserve">dotriacontane   </t>
  </si>
  <si>
    <t xml:space="preserve">C32H66</t>
  </si>
  <si>
    <t xml:space="preserve">1‐dotriacontene   </t>
  </si>
  <si>
    <t xml:space="preserve">C32H64</t>
  </si>
  <si>
    <t xml:space="preserve">dotriacontylamine   </t>
  </si>
  <si>
    <t xml:space="preserve">dotriacontylbenzene   </t>
  </si>
  <si>
    <t xml:space="preserve">C38H70</t>
  </si>
  <si>
    <t xml:space="preserve">dotriacontylcyclohexane   </t>
  </si>
  <si>
    <t xml:space="preserve">C38H76</t>
  </si>
  <si>
    <t xml:space="preserve">dotriacontylcyclopentane   </t>
  </si>
  <si>
    <t xml:space="preserve">C37H74</t>
  </si>
  <si>
    <t xml:space="preserve">1‐dotriacontyne   </t>
  </si>
  <si>
    <t xml:space="preserve">C32H62</t>
  </si>
  <si>
    <t xml:space="preserve">eicosanal   </t>
  </si>
  <si>
    <t xml:space="preserve">C20H40O</t>
  </si>
  <si>
    <t xml:space="preserve">eicosane   </t>
  </si>
  <si>
    <t xml:space="preserve">1,2‐eicosanediol   </t>
  </si>
  <si>
    <t xml:space="preserve">C20H42O2</t>
  </si>
  <si>
    <t xml:space="preserve">1,3‐eicosanediol   </t>
  </si>
  <si>
    <t xml:space="preserve">1,4‐eicosanediol   </t>
  </si>
  <si>
    <t xml:space="preserve">1,20‐eicosanediol   </t>
  </si>
  <si>
    <t xml:space="preserve">eicosanenitrile   </t>
  </si>
  <si>
    <t xml:space="preserve">C20H39N</t>
  </si>
  <si>
    <t xml:space="preserve">1‐eicosanethiol   </t>
  </si>
  <si>
    <t xml:space="preserve">2‐eicosanethiol   </t>
  </si>
  <si>
    <t xml:space="preserve">eicosanoic acid  </t>
  </si>
  <si>
    <t xml:space="preserve">C20H40O2</t>
  </si>
  <si>
    <t xml:space="preserve">1‐eicosanol   </t>
  </si>
  <si>
    <t xml:space="preserve">C20H42O</t>
  </si>
  <si>
    <t xml:space="preserve">2‐eicosanol   </t>
  </si>
  <si>
    <t xml:space="preserve">2‐eicosanone   </t>
  </si>
  <si>
    <t xml:space="preserve">1‐eicosene   </t>
  </si>
  <si>
    <t xml:space="preserve">eicosyl acetate  </t>
  </si>
  <si>
    <t xml:space="preserve">eicosylamine   </t>
  </si>
  <si>
    <t xml:space="preserve">eicosylbenzene   </t>
  </si>
  <si>
    <t xml:space="preserve">C26H46</t>
  </si>
  <si>
    <t xml:space="preserve">eicosyl butanoate  </t>
  </si>
  <si>
    <t xml:space="preserve">C24H48O2</t>
  </si>
  <si>
    <t xml:space="preserve">eicosylcyclohexane   </t>
  </si>
  <si>
    <t xml:space="preserve">C26H52</t>
  </si>
  <si>
    <t xml:space="preserve">eicosylcyclopentane   </t>
  </si>
  <si>
    <t xml:space="preserve">C25H50</t>
  </si>
  <si>
    <t xml:space="preserve">eicosyl formate  </t>
  </si>
  <si>
    <t xml:space="preserve">C21H42O2</t>
  </si>
  <si>
    <t xml:space="preserve">eicosyl propanoate  </t>
  </si>
  <si>
    <t xml:space="preserve">C23H46O2</t>
  </si>
  <si>
    <t xml:space="preserve">1‐eicosyne   </t>
  </si>
  <si>
    <t xml:space="preserve">C20H38</t>
  </si>
  <si>
    <t xml:space="preserve">2‐eicosyne   </t>
  </si>
  <si>
    <t xml:space="preserve">3‐eicosyne   </t>
  </si>
  <si>
    <t xml:space="preserve">alpha‐epichlorohydrin   </t>
  </si>
  <si>
    <t xml:space="preserve">C3H5ClO</t>
  </si>
  <si>
    <t xml:space="preserve">1,2‐epoxybutane   </t>
  </si>
  <si>
    <t xml:space="preserve">epsilon‐caprolactam   </t>
  </si>
  <si>
    <t xml:space="preserve">epsilon‐caprolactone   </t>
  </si>
  <si>
    <t xml:space="preserve">C6H10O2</t>
  </si>
  <si>
    <t xml:space="preserve">erythro‐4,4‐dimethyl‐2,3‐pentanediol   </t>
  </si>
  <si>
    <t xml:space="preserve">ethane   </t>
  </si>
  <si>
    <t xml:space="preserve">C2H6</t>
  </si>
  <si>
    <t xml:space="preserve">4‐ethenyl‐1,2‐dimethylbenzene   </t>
  </si>
  <si>
    <t xml:space="preserve">2‐ethenyl‐1,3‐dimethylbenzene   </t>
  </si>
  <si>
    <t xml:space="preserve">2‐ethenyl‐1,4‐dimethylbenzene   </t>
  </si>
  <si>
    <t xml:space="preserve">1‐ethenyl‐2,4‐dimethylbenzene   </t>
  </si>
  <si>
    <t xml:space="preserve">1‐ethenyl‐3,5‐dimethylbenzene   </t>
  </si>
  <si>
    <t xml:space="preserve">2‐ethoxyethanol   </t>
  </si>
  <si>
    <t xml:space="preserve">2‐(2‐ethoxyethoxy)ethanol   </t>
  </si>
  <si>
    <t xml:space="preserve">2‐ethoxyethyl acetate  </t>
  </si>
  <si>
    <t xml:space="preserve">1‐ethyl,cis‐decahydronaphthalene   </t>
  </si>
  <si>
    <t xml:space="preserve">2‐ethyl‐(1‐thiaethyl)‐benzene   </t>
  </si>
  <si>
    <t xml:space="preserve">3‐ethyl‐(1‐thiaethyl)‐benzene   </t>
  </si>
  <si>
    <t xml:space="preserve">4‐ethyl‐(1‐thiaethyl)‐benzene   </t>
  </si>
  <si>
    <t xml:space="preserve">2‐ethyl‐1,2‐butanediol   </t>
  </si>
  <si>
    <t xml:space="preserve">2‐ethyl‐1,3‐butadiene   </t>
  </si>
  <si>
    <t xml:space="preserve">2‐ethyl‐1,3‐butanediol   </t>
  </si>
  <si>
    <t xml:space="preserve">2‐ethyl‐1,3‐pentanediol   </t>
  </si>
  <si>
    <t xml:space="preserve">2‐ethyl‐1,3‐propanediol   </t>
  </si>
  <si>
    <t xml:space="preserve">2‐ethyl‐1,4‐butanediol   </t>
  </si>
  <si>
    <t xml:space="preserve">2‐ethyl‐1,5‐pentanediol   </t>
  </si>
  <si>
    <t xml:space="preserve">2‐ethyl‐1‐butanol   </t>
  </si>
  <si>
    <t xml:space="preserve">2‐ethyl‐1‐butene   </t>
  </si>
  <si>
    <t xml:space="preserve">2‐ethyl‐1‐heptanol   </t>
  </si>
  <si>
    <t xml:space="preserve">3‐ethyl‐1‐heptanol   </t>
  </si>
  <si>
    <t xml:space="preserve">5‐ethyl‐1‐heptanol   </t>
  </si>
  <si>
    <t xml:space="preserve">2‐ethyl‐1‐hexanol   </t>
  </si>
  <si>
    <t xml:space="preserve">3‐ethyl‐1‐hexanol   </t>
  </si>
  <si>
    <t xml:space="preserve">4‐ethyl‐1‐hexanol   </t>
  </si>
  <si>
    <t xml:space="preserve">2‐ethyl‐1‐hexene   </t>
  </si>
  <si>
    <t xml:space="preserve">3‐ethyl‐1‐hexene   </t>
  </si>
  <si>
    <t xml:space="preserve">4‐ethyl‐1‐hexene   </t>
  </si>
  <si>
    <t xml:space="preserve">2‐ethyl‐1‐octanol   </t>
  </si>
  <si>
    <t xml:space="preserve">3‐ethyl‐1‐octanol   </t>
  </si>
  <si>
    <t xml:space="preserve">2‐ethyl‐1‐pentanol   </t>
  </si>
  <si>
    <t xml:space="preserve">3‐ethyl‐1‐pentanol   </t>
  </si>
  <si>
    <t xml:space="preserve">2‐ethyl‐1‐pentene   </t>
  </si>
  <si>
    <t xml:space="preserve">3‐ethyl‐1‐pentene   </t>
  </si>
  <si>
    <t xml:space="preserve">3‐ethyl‐1‐pentyne   </t>
  </si>
  <si>
    <t xml:space="preserve">3‐ethyl‐2,2,3‐trimethylpentane   </t>
  </si>
  <si>
    <t xml:space="preserve">3‐ethyl‐2,2,4‐trimethylpentane   </t>
  </si>
  <si>
    <t xml:space="preserve">3‐ethyl‐2,2‐dimethylhexane   </t>
  </si>
  <si>
    <t xml:space="preserve">4‐ethyl‐2,2‐dimethylhexane   </t>
  </si>
  <si>
    <t xml:space="preserve">3‐ethyl‐2,3,4‐trimethylpentane   </t>
  </si>
  <si>
    <t xml:space="preserve">3‐ethyl‐2,3‐dimethylhexane   </t>
  </si>
  <si>
    <t xml:space="preserve">4‐ethyl‐2,3‐dimethylhexane   </t>
  </si>
  <si>
    <t xml:space="preserve">3‐ethyl‐2,3‐pentanediol   </t>
  </si>
  <si>
    <t xml:space="preserve">3‐ethyl‐2,4‐dimethylhexane   </t>
  </si>
  <si>
    <t xml:space="preserve">4‐ethyl‐2,4‐dimethylhexane   </t>
  </si>
  <si>
    <t xml:space="preserve">3‐ethyl‐2,4‐pentanediol   </t>
  </si>
  <si>
    <t xml:space="preserve">3‐ethyl‐2,5‐dimethylhexane   </t>
  </si>
  <si>
    <t xml:space="preserve">2‐ethyl‐2‐heptanol   </t>
  </si>
  <si>
    <t xml:space="preserve">3‐ethyl‐2‐heptanol   </t>
  </si>
  <si>
    <t xml:space="preserve">3‐ethyl‐2‐hexanol   </t>
  </si>
  <si>
    <t xml:space="preserve">4‐ethyl‐2‐hexanol   </t>
  </si>
  <si>
    <t xml:space="preserve">3‐ethyl‐cis‐2‐hexene   </t>
  </si>
  <si>
    <t xml:space="preserve">3‐ethyl‐trans‐2‐hexene   </t>
  </si>
  <si>
    <t xml:space="preserve">4‐ethyl‐cis‐2‐hexene   </t>
  </si>
  <si>
    <t xml:space="preserve">4‐ethyl‐trans‐2‐hexene   </t>
  </si>
  <si>
    <t xml:space="preserve">1‐ethyl‐2‐isopropylbenzene   </t>
  </si>
  <si>
    <t xml:space="preserve">3‐ethyl‐2‐methylheptane   </t>
  </si>
  <si>
    <t xml:space="preserve">4‐ethyl‐2‐methylheptane   </t>
  </si>
  <si>
    <t xml:space="preserve">5‐ethyl‐2‐methylheptane   </t>
  </si>
  <si>
    <t xml:space="preserve">3‐ethyl‐2‐methylhexane   </t>
  </si>
  <si>
    <t xml:space="preserve">4‐ethyl‐2‐methylhexane   </t>
  </si>
  <si>
    <t xml:space="preserve">3‐ethyl‐2‐methylpentane   </t>
  </si>
  <si>
    <t xml:space="preserve">3‐ethyl‐2‐pentanol   </t>
  </si>
  <si>
    <t xml:space="preserve">3‐ethyl‐2‐pentanone   </t>
  </si>
  <si>
    <t xml:space="preserve">3‐ethyl‐2‐pentene   </t>
  </si>
  <si>
    <t xml:space="preserve">1‐ethyl‐2‐propylbenzene   </t>
  </si>
  <si>
    <t xml:space="preserve">3‐ethyl‐2‐thiapentane   </t>
  </si>
  <si>
    <t xml:space="preserve">4‐ethyl‐3,3‐dimethylhexane   </t>
  </si>
  <si>
    <t xml:space="preserve">3‐ethyl‐3,4‐dimethylhexane   </t>
  </si>
  <si>
    <t xml:space="preserve">ethyl‐3‐ethoxypropionate   </t>
  </si>
  <si>
    <t xml:space="preserve">C7H14O3</t>
  </si>
  <si>
    <t xml:space="preserve">3‐ethyl‐3‐heptanol   </t>
  </si>
  <si>
    <t xml:space="preserve">3‐ethyl‐3‐hexanol   </t>
  </si>
  <si>
    <t xml:space="preserve">4‐ethyl‐3‐hexanol   </t>
  </si>
  <si>
    <t xml:space="preserve">3‐ethyl‐3‐hexene   </t>
  </si>
  <si>
    <t xml:space="preserve">1‐ethyl‐3‐isopropylbenzene   </t>
  </si>
  <si>
    <t xml:space="preserve">3‐ethyl‐3‐methylheptane   </t>
  </si>
  <si>
    <t xml:space="preserve">4‐ethyl‐3‐methylheptane   </t>
  </si>
  <si>
    <t xml:space="preserve">3‐ethyl‐3‐methylhexane   </t>
  </si>
  <si>
    <t xml:space="preserve">3‐ethyl‐3‐octanol   </t>
  </si>
  <si>
    <t xml:space="preserve">6‐ethyl‐3‐octanol   </t>
  </si>
  <si>
    <t xml:space="preserve">3‐ethyl‐3‐pentanol   </t>
  </si>
  <si>
    <t xml:space="preserve">1‐ethyl‐3‐propylbenzene   </t>
  </si>
  <si>
    <t xml:space="preserve">4‐ethyl‐4‐heptanol   </t>
  </si>
  <si>
    <t xml:space="preserve">1‐ethyl‐4‐isopropylbenzene   </t>
  </si>
  <si>
    <t xml:space="preserve">3‐ethyl‐4‐isopropylheptane   </t>
  </si>
  <si>
    <t xml:space="preserve">4‐ethyl‐4‐isopropylheptane   </t>
  </si>
  <si>
    <t xml:space="preserve">3‐ethyl‐4‐methylheptane   </t>
  </si>
  <si>
    <t xml:space="preserve">4‐ethyl‐4‐methylheptane   </t>
  </si>
  <si>
    <t xml:space="preserve">3‐ethyl‐4‐methylhexane   </t>
  </si>
  <si>
    <t xml:space="preserve">3‐ethyl‐4‐octanol   </t>
  </si>
  <si>
    <t xml:space="preserve">4‐ethyl‐4‐octanol   </t>
  </si>
  <si>
    <t xml:space="preserve">1‐ethyl‐4‐propylbenzene   </t>
  </si>
  <si>
    <t xml:space="preserve">3‐ethyl‐4‐propylheptane   </t>
  </si>
  <si>
    <t xml:space="preserve">4‐ethyl‐4‐propylheptane   </t>
  </si>
  <si>
    <t xml:space="preserve">3‐ethyl‐5‐methylheptane   </t>
  </si>
  <si>
    <t xml:space="preserve">ethyl‐sec‐butylamine   </t>
  </si>
  <si>
    <t xml:space="preserve">ethyl‐tert‐butylamine   </t>
  </si>
  <si>
    <t xml:space="preserve">4a‐ethyl‐cis‐decahydronaphthalene   </t>
  </si>
  <si>
    <t xml:space="preserve">4a‐ethyl‐trans‐decahydronaphthalene   </t>
  </si>
  <si>
    <t xml:space="preserve">1‐ethyl‐trans‐decahydronaphthalene   </t>
  </si>
  <si>
    <t xml:space="preserve">2‐ethyl‐trans‐decahydronaphthalene   </t>
  </si>
  <si>
    <t xml:space="preserve">2‐ethyl‐cis‐decahydronaphthalene   </t>
  </si>
  <si>
    <t xml:space="preserve">3‐ethyl‐o‐xylene   </t>
  </si>
  <si>
    <t xml:space="preserve">4‐ethyl‐o‐xylene   </t>
  </si>
  <si>
    <t xml:space="preserve">2‐ethyl‐m‐xylene   </t>
  </si>
  <si>
    <t xml:space="preserve">4‐ethyl‐m‐xylene   </t>
  </si>
  <si>
    <t xml:space="preserve">5‐ethyl‐m‐xylene   </t>
  </si>
  <si>
    <t xml:space="preserve">2‐ethyl‐p‐xylene   </t>
  </si>
  <si>
    <t xml:space="preserve">1‐ethyl‐[1,2,3,4‐tetrahydronaphthalene]   </t>
  </si>
  <si>
    <t xml:space="preserve">2‐ethyl‐[1,2,3,4‐tetrahydronaphthalene]   </t>
  </si>
  <si>
    <t xml:space="preserve">ethyl acetate  </t>
  </si>
  <si>
    <t xml:space="preserve">ethylacetoacetate   </t>
  </si>
  <si>
    <t xml:space="preserve">C6H10O3</t>
  </si>
  <si>
    <t xml:space="preserve">ethylacetylene   </t>
  </si>
  <si>
    <t xml:space="preserve">ethyl acrylate  </t>
  </si>
  <si>
    <t xml:space="preserve">ethyl alcohol  </t>
  </si>
  <si>
    <t xml:space="preserve">ethyl aluminum sesquichloride </t>
  </si>
  <si>
    <t xml:space="preserve">C6H15Al2Cl3</t>
  </si>
  <si>
    <t xml:space="preserve">ethylamine   </t>
  </si>
  <si>
    <t xml:space="preserve">ethylbenzene   </t>
  </si>
  <si>
    <t xml:space="preserve">C8H10</t>
  </si>
  <si>
    <t xml:space="preserve">ethyl benzoate  </t>
  </si>
  <si>
    <t xml:space="preserve">2‐ethylbiphenyl   </t>
  </si>
  <si>
    <t xml:space="preserve">3‐ethylbiphenyl   </t>
  </si>
  <si>
    <t xml:space="preserve">4‐ethylbiphenyl   </t>
  </si>
  <si>
    <t xml:space="preserve">2‐ethylbutanal   </t>
  </si>
  <si>
    <t xml:space="preserve">2‐ethylbutanenitrile   </t>
  </si>
  <si>
    <t xml:space="preserve">ethyl butanoate  </t>
  </si>
  <si>
    <t xml:space="preserve">ethylbutylamine   </t>
  </si>
  <si>
    <t xml:space="preserve">ethyl butyl ether </t>
  </si>
  <si>
    <t xml:space="preserve">ethyl sec‐butyl ether </t>
  </si>
  <si>
    <t xml:space="preserve">ethyl tert‐butyl ether </t>
  </si>
  <si>
    <t xml:space="preserve">ethyl butyl sulfide </t>
  </si>
  <si>
    <t xml:space="preserve">2‐ethyl butyric acid </t>
  </si>
  <si>
    <t xml:space="preserve">ethyl chloride  </t>
  </si>
  <si>
    <t xml:space="preserve">C2H5Cl</t>
  </si>
  <si>
    <t xml:space="preserve">ethyl chloroformate  </t>
  </si>
  <si>
    <t xml:space="preserve">C3H5ClO2</t>
  </si>
  <si>
    <t xml:space="preserve">ethyl cyanoacetate  </t>
  </si>
  <si>
    <t xml:space="preserve">C5H7NO2</t>
  </si>
  <si>
    <t xml:space="preserve">ethylcyclobutane   </t>
  </si>
  <si>
    <t xml:space="preserve">ethylcyclohexane   </t>
  </si>
  <si>
    <t xml:space="preserve">1‐ethylcyclohexene   </t>
  </si>
  <si>
    <t xml:space="preserve">3‐ethylcyclohexene   </t>
  </si>
  <si>
    <t xml:space="preserve">4‐ethylcyclohexene   </t>
  </si>
  <si>
    <t xml:space="preserve">ethylcyclopentane   </t>
  </si>
  <si>
    <t xml:space="preserve">1‐ethylcyclopentene   </t>
  </si>
  <si>
    <t xml:space="preserve">3‐ethylcyclopentene   </t>
  </si>
  <si>
    <t xml:space="preserve">4‐ethylcyclopentene   </t>
  </si>
  <si>
    <t xml:space="preserve">ethylcyclopropane   </t>
  </si>
  <si>
    <t xml:space="preserve">3‐ethyldecane   </t>
  </si>
  <si>
    <t xml:space="preserve">4‐ethyldecane   </t>
  </si>
  <si>
    <t xml:space="preserve">5‐ethyldecane   </t>
  </si>
  <si>
    <t xml:space="preserve">ethyldecylamine   </t>
  </si>
  <si>
    <t xml:space="preserve">ethyl decyl sulfide </t>
  </si>
  <si>
    <t xml:space="preserve">2‐ethyldiphenylmethane   </t>
  </si>
  <si>
    <t xml:space="preserve">3‐ethyldiphenylmethane   </t>
  </si>
  <si>
    <t xml:space="preserve">4‐ethyldiphenylmethane   </t>
  </si>
  <si>
    <t xml:space="preserve">ethyldocosylamine   </t>
  </si>
  <si>
    <t xml:space="preserve">ethyldodecylamine   </t>
  </si>
  <si>
    <t xml:space="preserve">ethyl dodecyl sulfide </t>
  </si>
  <si>
    <t xml:space="preserve">ethyldotriacontylamine   </t>
  </si>
  <si>
    <t xml:space="preserve">ethyleicosylamine   </t>
  </si>
  <si>
    <t xml:space="preserve">ethylene   </t>
  </si>
  <si>
    <t xml:space="preserve">C2H4</t>
  </si>
  <si>
    <t xml:space="preserve">ethylene carbonate  </t>
  </si>
  <si>
    <t xml:space="preserve">C3H4O3</t>
  </si>
  <si>
    <t xml:space="preserve">ethylenediamine   </t>
  </si>
  <si>
    <t xml:space="preserve">C2H8N2</t>
  </si>
  <si>
    <t xml:space="preserve">ethylene glycol  </t>
  </si>
  <si>
    <t xml:space="preserve">C2H6O2</t>
  </si>
  <si>
    <t xml:space="preserve">ethylene glycol diacetate </t>
  </si>
  <si>
    <t xml:space="preserve">ethylene glycol monopropyl ether</t>
  </si>
  <si>
    <t xml:space="preserve">ethyleneimine   </t>
  </si>
  <si>
    <t xml:space="preserve">C2H5N</t>
  </si>
  <si>
    <t xml:space="preserve">ethylene oxide  </t>
  </si>
  <si>
    <t xml:space="preserve">ethylene sulfide  </t>
  </si>
  <si>
    <t xml:space="preserve">C2H4S</t>
  </si>
  <si>
    <t xml:space="preserve">ethyl fluoride  </t>
  </si>
  <si>
    <t xml:space="preserve">C2H5F</t>
  </si>
  <si>
    <t xml:space="preserve">ethyl formate  </t>
  </si>
  <si>
    <t xml:space="preserve">C3H6O2</t>
  </si>
  <si>
    <t xml:space="preserve">2‐ethylfuran   </t>
  </si>
  <si>
    <t xml:space="preserve">3‐ethylfuran   </t>
  </si>
  <si>
    <t xml:space="preserve">ethylheneicosylamine   </t>
  </si>
  <si>
    <t xml:space="preserve">ethylhentriacontylamine   </t>
  </si>
  <si>
    <t xml:space="preserve">ethylheptacosylamine   </t>
  </si>
  <si>
    <t xml:space="preserve">ethylheptadecylamine   </t>
  </si>
  <si>
    <t xml:space="preserve">ethyl heptadecyl sulfide </t>
  </si>
  <si>
    <t xml:space="preserve">3‐ethylheptane   </t>
  </si>
  <si>
    <t xml:space="preserve">4‐ethylheptane   </t>
  </si>
  <si>
    <t xml:space="preserve">ethylheptatriacontylamine   </t>
  </si>
  <si>
    <t xml:space="preserve">ethylheptylamine   </t>
  </si>
  <si>
    <t xml:space="preserve">ethyl heptyl sulfide </t>
  </si>
  <si>
    <t xml:space="preserve">ethylhexacosylamine   </t>
  </si>
  <si>
    <t xml:space="preserve">ethylhexadecylamine   </t>
  </si>
  <si>
    <t xml:space="preserve">ethyl hexadecyl sulfide </t>
  </si>
  <si>
    <t xml:space="preserve">2‐ethylhexanal   </t>
  </si>
  <si>
    <t xml:space="preserve">C8H16O</t>
  </si>
  <si>
    <t xml:space="preserve">3‐ethylhexane   </t>
  </si>
  <si>
    <t xml:space="preserve">ethylhexatriacontylamine   </t>
  </si>
  <si>
    <t xml:space="preserve">2‐ethylhexyl acetate  </t>
  </si>
  <si>
    <t xml:space="preserve">2‐ethylhexyl acrylate  </t>
  </si>
  <si>
    <t xml:space="preserve">C11H20O2</t>
  </si>
  <si>
    <t xml:space="preserve">ethylhexylamine   </t>
  </si>
  <si>
    <t xml:space="preserve">ethyl hexyl sulfide </t>
  </si>
  <si>
    <t xml:space="preserve">C8H18S</t>
  </si>
  <si>
    <t xml:space="preserve">ethylidene diacetate  </t>
  </si>
  <si>
    <t xml:space="preserve">ethyl iodide  </t>
  </si>
  <si>
    <t xml:space="preserve">C2H5I</t>
  </si>
  <si>
    <t xml:space="preserve">ethyl isobutanoate  </t>
  </si>
  <si>
    <t xml:space="preserve">ethylisobutylamine   </t>
  </si>
  <si>
    <t xml:space="preserve">ethyl isobutyl ether </t>
  </si>
  <si>
    <t xml:space="preserve">ethyl isocyanide  </t>
  </si>
  <si>
    <t xml:space="preserve">C3H5N</t>
  </si>
  <si>
    <t xml:space="preserve">ethylisopropylamine   </t>
  </si>
  <si>
    <t xml:space="preserve">ethyl isopropyl ether </t>
  </si>
  <si>
    <t xml:space="preserve">ethyl isopropyl ketone </t>
  </si>
  <si>
    <t xml:space="preserve">ethyl isovalerate  </t>
  </si>
  <si>
    <t xml:space="preserve">ethyl lactate  </t>
  </si>
  <si>
    <t xml:space="preserve">C5H10O3</t>
  </si>
  <si>
    <t xml:space="preserve">ethyl mercaptan  </t>
  </si>
  <si>
    <t xml:space="preserve">ethyl methacrylate  </t>
  </si>
  <si>
    <t xml:space="preserve">ethyl methyl sulfate </t>
  </si>
  <si>
    <t xml:space="preserve">C3H8O4S</t>
  </si>
  <si>
    <t xml:space="preserve">ethyl methyl sulfite </t>
  </si>
  <si>
    <t xml:space="preserve">C3H8O3S</t>
  </si>
  <si>
    <t xml:space="preserve">1‐ethylnaphthalene   </t>
  </si>
  <si>
    <t xml:space="preserve">2‐ethylnaphthalene   </t>
  </si>
  <si>
    <t xml:space="preserve">ethyl nitrate  </t>
  </si>
  <si>
    <t xml:space="preserve">C2H5NO3</t>
  </si>
  <si>
    <t xml:space="preserve">ethylnonacosylamine   </t>
  </si>
  <si>
    <t xml:space="preserve">ethylnonadecylamine   </t>
  </si>
  <si>
    <t xml:space="preserve">3‐ethylnonane   </t>
  </si>
  <si>
    <t xml:space="preserve">4‐ethylnonane   </t>
  </si>
  <si>
    <t xml:space="preserve">5‐ethylnonane   </t>
  </si>
  <si>
    <t xml:space="preserve">ethylnonylamine   </t>
  </si>
  <si>
    <t xml:space="preserve">ethyl nonyl sulfide </t>
  </si>
  <si>
    <t xml:space="preserve">ethyloctacosylamine   </t>
  </si>
  <si>
    <t xml:space="preserve">ethyloctadecylamine   </t>
  </si>
  <si>
    <t xml:space="preserve">ethyl octadecyl sulfide </t>
  </si>
  <si>
    <t xml:space="preserve">3‐ethyloctane   </t>
  </si>
  <si>
    <t xml:space="preserve">4‐ethyloctane   </t>
  </si>
  <si>
    <t xml:space="preserve">ethyloctatriacontylamine   </t>
  </si>
  <si>
    <t xml:space="preserve">ethyloctylamine   </t>
  </si>
  <si>
    <t xml:space="preserve">ethyl octyl sulfide </t>
  </si>
  <si>
    <t xml:space="preserve">ethylpentacosylamine   </t>
  </si>
  <si>
    <t xml:space="preserve">ethylpentadecylamine   </t>
  </si>
  <si>
    <t xml:space="preserve">ethyl pentadecyl sulfide </t>
  </si>
  <si>
    <t xml:space="preserve">3‐ethylpentane   </t>
  </si>
  <si>
    <t xml:space="preserve">ethylpentatriacontylamine   </t>
  </si>
  <si>
    <t xml:space="preserve">ethylpentylamine   </t>
  </si>
  <si>
    <t xml:space="preserve">ethyl pentyl sulfide </t>
  </si>
  <si>
    <t xml:space="preserve">C7H16S</t>
  </si>
  <si>
    <t xml:space="preserve">m‐ethylphenol   </t>
  </si>
  <si>
    <t xml:space="preserve">C8H10O</t>
  </si>
  <si>
    <t xml:space="preserve">p‐ethylphenol   </t>
  </si>
  <si>
    <t xml:space="preserve">ethyl propanoate  </t>
  </si>
  <si>
    <t xml:space="preserve">1‐ethylpropyl acetate  </t>
  </si>
  <si>
    <t xml:space="preserve">1‐ethylpropylamine   </t>
  </si>
  <si>
    <t xml:space="preserve">ethylpropylamine   </t>
  </si>
  <si>
    <t xml:space="preserve">1‐ethylpropyl butanoate  </t>
  </si>
  <si>
    <t xml:space="preserve">ethyl propyl ether </t>
  </si>
  <si>
    <t xml:space="preserve">1‐ethylpropyl formate  </t>
  </si>
  <si>
    <t xml:space="preserve">1‐ethylpropyl propanoate  </t>
  </si>
  <si>
    <t xml:space="preserve">ethyl propyl sulfate </t>
  </si>
  <si>
    <t xml:space="preserve">ethyl propyl sulfide </t>
  </si>
  <si>
    <t xml:space="preserve">2‐ethylpyridine   </t>
  </si>
  <si>
    <t xml:space="preserve">3‐ethylpyridine   </t>
  </si>
  <si>
    <t xml:space="preserve">4‐ethylpyridine   </t>
  </si>
  <si>
    <t xml:space="preserve">3‐ethylquinoline   </t>
  </si>
  <si>
    <t xml:space="preserve">6‐ethylquinoline   </t>
  </si>
  <si>
    <t xml:space="preserve">8‐ethylquinoline   </t>
  </si>
  <si>
    <t xml:space="preserve">m‐ethylstyrene   </t>
  </si>
  <si>
    <t xml:space="preserve">p‐ethylstyrene   </t>
  </si>
  <si>
    <t xml:space="preserve">ethyltetracosylamine   </t>
  </si>
  <si>
    <t xml:space="preserve">ethyltetradecylamine   </t>
  </si>
  <si>
    <t xml:space="preserve">ethyl tetradecyl sulfide </t>
  </si>
  <si>
    <t xml:space="preserve">2‐ethyltetrahydrofuran   </t>
  </si>
  <si>
    <t xml:space="preserve">3‐ethyltetrahydrofuran   </t>
  </si>
  <si>
    <t xml:space="preserve">ethyltetratriacontylamine   </t>
  </si>
  <si>
    <t xml:space="preserve">2‐ethylthiacyclohexane   </t>
  </si>
  <si>
    <t xml:space="preserve">3‐ethylthiacyclohexane   </t>
  </si>
  <si>
    <t xml:space="preserve">4‐ethylthiacyclohexane   </t>
  </si>
  <si>
    <t xml:space="preserve">2‐ethylthiacyclopentane   </t>
  </si>
  <si>
    <t xml:space="preserve">3‐ethylthiacyclopentane   </t>
  </si>
  <si>
    <t xml:space="preserve">2‐ethylthiacyclopropane   </t>
  </si>
  <si>
    <t xml:space="preserve">2‐ethylthiophene   </t>
  </si>
  <si>
    <t xml:space="preserve">3‐ethylthiophene   </t>
  </si>
  <si>
    <t xml:space="preserve">m‐ethylthiophenol   </t>
  </si>
  <si>
    <t xml:space="preserve">p‐ethylthiophenol   </t>
  </si>
  <si>
    <t xml:space="preserve">m‐ethyltoluene   </t>
  </si>
  <si>
    <t xml:space="preserve">p‐ethyltoluene   </t>
  </si>
  <si>
    <t xml:space="preserve">ethyltriacontylamine   </t>
  </si>
  <si>
    <t xml:space="preserve">ethyltricosylamine   </t>
  </si>
  <si>
    <t xml:space="preserve">ethyltridecylamine   </t>
  </si>
  <si>
    <t xml:space="preserve">ethyl tridecyl sulfide </t>
  </si>
  <si>
    <t xml:space="preserve">ethyltritriacontylamine   </t>
  </si>
  <si>
    <t xml:space="preserve">ethylundecylamine   </t>
  </si>
  <si>
    <t xml:space="preserve">ethyl undecyl sulfide </t>
  </si>
  <si>
    <t xml:space="preserve">ethyl vanillin  </t>
  </si>
  <si>
    <t xml:space="preserve">C9H10O3</t>
  </si>
  <si>
    <t xml:space="preserve">ethyl vinyl ether </t>
  </si>
  <si>
    <t xml:space="preserve">ethynylbenzene   </t>
  </si>
  <si>
    <t xml:space="preserve">C8H6</t>
  </si>
  <si>
    <t xml:space="preserve">fluoranthene   </t>
  </si>
  <si>
    <t xml:space="preserve">C16H10</t>
  </si>
  <si>
    <t xml:space="preserve">fluorene   </t>
  </si>
  <si>
    <t xml:space="preserve">C13H10</t>
  </si>
  <si>
    <t xml:space="preserve">cis‐1‐fluoro‐1‐butene   </t>
  </si>
  <si>
    <t xml:space="preserve">C4H7F</t>
  </si>
  <si>
    <t xml:space="preserve">trans‐1‐fluoro‐1‐butene   </t>
  </si>
  <si>
    <t xml:space="preserve">2‐fluoro‐1‐butene   </t>
  </si>
  <si>
    <t xml:space="preserve">3‐fluoro‐1‐butene   </t>
  </si>
  <si>
    <t xml:space="preserve">4‐fluoro‐1‐butene   </t>
  </si>
  <si>
    <t xml:space="preserve">cis‐1‐fluoro‐1‐decene   </t>
  </si>
  <si>
    <t xml:space="preserve">C10H19F</t>
  </si>
  <si>
    <t xml:space="preserve">trans‐1‐fluoro‐1‐decene   </t>
  </si>
  <si>
    <t xml:space="preserve">cis‐1‐fluoro‐1‐dodecene   </t>
  </si>
  <si>
    <t xml:space="preserve">C12H23F</t>
  </si>
  <si>
    <t xml:space="preserve">trans‐1‐fluoro‐1‐dodecene   </t>
  </si>
  <si>
    <t xml:space="preserve">cis‐1‐fluoro‐1‐eicosene   </t>
  </si>
  <si>
    <t xml:space="preserve">C20H39F</t>
  </si>
  <si>
    <t xml:space="preserve">trans‐1‐fluoro‐1‐eicosene   </t>
  </si>
  <si>
    <t xml:space="preserve">cis‐1‐fluoro‐1‐heptadecene   </t>
  </si>
  <si>
    <t xml:space="preserve">C17H33F</t>
  </si>
  <si>
    <t xml:space="preserve">trans‐1‐fluoro‐1‐heptadecene   </t>
  </si>
  <si>
    <t xml:space="preserve">cis‐1‐fluoro‐1‐heptene   </t>
  </si>
  <si>
    <t xml:space="preserve">C7H13F</t>
  </si>
  <si>
    <t xml:space="preserve">trans‐1‐fluoro‐1‐heptene   </t>
  </si>
  <si>
    <t xml:space="preserve">cis‐1‐fluoro‐1‐hexadecene   </t>
  </si>
  <si>
    <t xml:space="preserve">C16H31F</t>
  </si>
  <si>
    <t xml:space="preserve">trans‐1‐fluoro‐1‐hexadecene   </t>
  </si>
  <si>
    <t xml:space="preserve">cis‐1‐fluoro‐1‐hexene   </t>
  </si>
  <si>
    <t xml:space="preserve">C6H11F</t>
  </si>
  <si>
    <t xml:space="preserve">trans‐1‐fluoro‐1‐hexene   </t>
  </si>
  <si>
    <t xml:space="preserve">cis‐1‐fluoro‐1‐nonadecene   </t>
  </si>
  <si>
    <t xml:space="preserve">C19H37F</t>
  </si>
  <si>
    <t xml:space="preserve">trans‐1‐fluoro‐1‐nonadecene   </t>
  </si>
  <si>
    <t xml:space="preserve">cis‐1‐fluoro‐1‐nonene   </t>
  </si>
  <si>
    <t xml:space="preserve">C9H17F</t>
  </si>
  <si>
    <t xml:space="preserve">trans‐1‐fluoro‐1‐nonene   </t>
  </si>
  <si>
    <t xml:space="preserve">cis‐1‐fluoro‐1‐octadecene   </t>
  </si>
  <si>
    <t xml:space="preserve">C18H35F</t>
  </si>
  <si>
    <t xml:space="preserve">trans‐1‐fluoro‐1‐octadecene   </t>
  </si>
  <si>
    <t xml:space="preserve">cis‐1‐fluoro‐1‐octene   </t>
  </si>
  <si>
    <t xml:space="preserve">C8H15F</t>
  </si>
  <si>
    <t xml:space="preserve">trans‐1‐fluoro‐1‐octene   </t>
  </si>
  <si>
    <t xml:space="preserve">cis‐1‐fluoro‐1‐pentadecene   </t>
  </si>
  <si>
    <t xml:space="preserve">C15H29F</t>
  </si>
  <si>
    <t xml:space="preserve">trans‐1‐fluoro‐1‐pentadecene   </t>
  </si>
  <si>
    <t xml:space="preserve">cis‐1‐fluoro‐1‐pentene   </t>
  </si>
  <si>
    <t xml:space="preserve">C5H9F</t>
  </si>
  <si>
    <t xml:space="preserve">trans‐1‐fluoro‐1‐pentene   </t>
  </si>
  <si>
    <t xml:space="preserve">2‐fluoro‐1‐pentene   </t>
  </si>
  <si>
    <t xml:space="preserve">3‐fluoro‐1‐pentene   </t>
  </si>
  <si>
    <t xml:space="preserve">4‐fluoro‐1‐pentene   </t>
  </si>
  <si>
    <t xml:space="preserve">5‐fluoro‐1‐pentene   </t>
  </si>
  <si>
    <t xml:space="preserve">cis‐1‐fluoro‐1‐propene   </t>
  </si>
  <si>
    <t xml:space="preserve">C3H5F</t>
  </si>
  <si>
    <t xml:space="preserve">trans‐1‐fluoro‐1‐propene   </t>
  </si>
  <si>
    <t xml:space="preserve">2‐fluoro‐1‐propene   </t>
  </si>
  <si>
    <t xml:space="preserve">3‐fluoro‐1‐propene   </t>
  </si>
  <si>
    <t xml:space="preserve">cis‐1‐fluoro‐1‐tetradecene   </t>
  </si>
  <si>
    <t xml:space="preserve">C14H27F</t>
  </si>
  <si>
    <t xml:space="preserve">trans‐1‐fluoro‐1‐tetradecene   </t>
  </si>
  <si>
    <t xml:space="preserve">cis‐1‐fluoro‐1‐tridecene   </t>
  </si>
  <si>
    <t xml:space="preserve">C13H25F</t>
  </si>
  <si>
    <t xml:space="preserve">trans‐1‐fluoro‐1‐tridecene   </t>
  </si>
  <si>
    <t xml:space="preserve">cis‐1‐fluoro‐1‐undecene   </t>
  </si>
  <si>
    <t xml:space="preserve">C11H21F</t>
  </si>
  <si>
    <t xml:space="preserve">trans‐1‐fluoro‐1‐undecene   </t>
  </si>
  <si>
    <t xml:space="preserve">1‐fluoro‐2,2‐dimethylbutane   </t>
  </si>
  <si>
    <t xml:space="preserve">C6H13F</t>
  </si>
  <si>
    <t xml:space="preserve">1‐fluoro‐2,2‐dimethylpropane   </t>
  </si>
  <si>
    <t xml:space="preserve">C5H11F</t>
  </si>
  <si>
    <t xml:space="preserve">1‐fluoro‐2,3‐dimethylbutane   </t>
  </si>
  <si>
    <t xml:space="preserve">2‐fluoro‐2,3‐dimethylbutane   </t>
  </si>
  <si>
    <t xml:space="preserve">cis‐1‐fluoro‐2‐butene   </t>
  </si>
  <si>
    <t xml:space="preserve">trans‐1‐fluoro‐2‐butene   </t>
  </si>
  <si>
    <t xml:space="preserve">cis‐2‐fluoro‐2‐butene   </t>
  </si>
  <si>
    <t xml:space="preserve">trans‐2‐fluoro‐2‐butene   </t>
  </si>
  <si>
    <t xml:space="preserve">3‐fluoro‐2‐ethyl‐1‐propene   </t>
  </si>
  <si>
    <t xml:space="preserve">1‐fluoro‐2‐ethylbutane   </t>
  </si>
  <si>
    <t xml:space="preserve">cis‐1‐fluoro‐2‐methyl‐1‐butene   </t>
  </si>
  <si>
    <t xml:space="preserve">trans‐1‐fluoro‐2‐methyl‐1‐butene   </t>
  </si>
  <si>
    <t xml:space="preserve">3‐fluoro‐2‐methyl‐1‐butene   </t>
  </si>
  <si>
    <t xml:space="preserve">4‐fluoro‐2‐methyl‐1‐butene   </t>
  </si>
  <si>
    <t xml:space="preserve">1‐fluoro‐2‐methyl‐1‐propene   </t>
  </si>
  <si>
    <t xml:space="preserve">3‐fluoro‐2‐methyl‐1‐propene   </t>
  </si>
  <si>
    <t xml:space="preserve">1‐fluoro‐2‐methyl‐cis‐2‐butene   </t>
  </si>
  <si>
    <t xml:space="preserve">1‐fluoro‐2‐methyl‐trans‐2‐butene   </t>
  </si>
  <si>
    <t xml:space="preserve">1‐fluoro‐2‐methylbutane   </t>
  </si>
  <si>
    <t xml:space="preserve">2‐fluoro‐2‐methylbutane   </t>
  </si>
  <si>
    <t xml:space="preserve">1‐fluoro‐2‐methylpentane   </t>
  </si>
  <si>
    <t xml:space="preserve">2‐fluoro‐2‐methylpentane   </t>
  </si>
  <si>
    <t xml:space="preserve">3‐fluoro‐2‐methylpentane   </t>
  </si>
  <si>
    <t xml:space="preserve">1‐fluoro‐2‐methylpropane   </t>
  </si>
  <si>
    <t xml:space="preserve">C4H9F</t>
  </si>
  <si>
    <t xml:space="preserve">2‐fluoro‐2‐methylpropane   </t>
  </si>
  <si>
    <t xml:space="preserve">1‐fluoro‐cis‐2‐pentene   </t>
  </si>
  <si>
    <t xml:space="preserve">1‐fluoro‐trans‐2‐pentene   </t>
  </si>
  <si>
    <t xml:space="preserve">2‐fluoro‐cis‐2‐pentene   </t>
  </si>
  <si>
    <t xml:space="preserve">2‐fluoro‐trans‐2‐pentene   </t>
  </si>
  <si>
    <t xml:space="preserve">3‐fluoro‐cis‐2‐pentene   </t>
  </si>
  <si>
    <t xml:space="preserve">3‐fluoro‐trans‐2‐pentene   </t>
  </si>
  <si>
    <t xml:space="preserve">4‐fluoro‐cis‐2‐pentene   </t>
  </si>
  <si>
    <t xml:space="preserve">4‐fluoro‐trans‐2‐pentene   </t>
  </si>
  <si>
    <t xml:space="preserve">5‐fluoro‐cis‐2‐pentene   </t>
  </si>
  <si>
    <t xml:space="preserve">5‐fluoro‐trans‐2‐pentene   </t>
  </si>
  <si>
    <t xml:space="preserve">1‐fluoro‐3,3‐dimethylbutane   </t>
  </si>
  <si>
    <t xml:space="preserve">2‐fluoro‐3,3‐dimethylbutane   </t>
  </si>
  <si>
    <t xml:space="preserve">cis‐1‐fluoro‐3‐methyl‐1‐butene   </t>
  </si>
  <si>
    <t xml:space="preserve">trans‐1‐fluoro‐3‐methyl‐1‐butene   </t>
  </si>
  <si>
    <t xml:space="preserve">2‐fluoro‐3‐methyl‐1‐butene   </t>
  </si>
  <si>
    <t xml:space="preserve">3‐fluoro‐3‐methyl‐1‐butene   </t>
  </si>
  <si>
    <t xml:space="preserve">4‐fluoro‐3‐methyl‐1‐butene   </t>
  </si>
  <si>
    <t xml:space="preserve">1‐fluoro‐3‐methyl‐2‐butene   </t>
  </si>
  <si>
    <t xml:space="preserve">2‐fluoro‐3‐methyl‐2‐butene   </t>
  </si>
  <si>
    <t xml:space="preserve">1‐fluoro‐3‐methylbutane   </t>
  </si>
  <si>
    <t xml:space="preserve">2‐fluoro‐3‐methylbutane   </t>
  </si>
  <si>
    <t xml:space="preserve">1‐fluoro‐3‐methylpentane   </t>
  </si>
  <si>
    <t xml:space="preserve">2‐fluoro‐3‐methylpentane   </t>
  </si>
  <si>
    <t xml:space="preserve">3‐fluoro‐3‐methylpentane   </t>
  </si>
  <si>
    <t xml:space="preserve">1‐fluoro‐4‐methylpentane   </t>
  </si>
  <si>
    <t xml:space="preserve">2‐fluoro‐4‐methylpentane   </t>
  </si>
  <si>
    <t xml:space="preserve">fluorobenzene   </t>
  </si>
  <si>
    <t xml:space="preserve">C6H5F</t>
  </si>
  <si>
    <t xml:space="preserve">1‐fluorobutane   </t>
  </si>
  <si>
    <t xml:space="preserve">2‐fluorobutane   </t>
  </si>
  <si>
    <t xml:space="preserve">1‐fluorodecane   </t>
  </si>
  <si>
    <t xml:space="preserve">C10H21F</t>
  </si>
  <si>
    <t xml:space="preserve">1‐fluorodocosane   </t>
  </si>
  <si>
    <t xml:space="preserve">C22H45F</t>
  </si>
  <si>
    <t xml:space="preserve">1‐fluorododecane   </t>
  </si>
  <si>
    <t xml:space="preserve">C12H25F</t>
  </si>
  <si>
    <t xml:space="preserve">1‐fluorodotriacontane   </t>
  </si>
  <si>
    <t xml:space="preserve">C32H65F</t>
  </si>
  <si>
    <t xml:space="preserve">1‐fluoroeicosane   </t>
  </si>
  <si>
    <t xml:space="preserve">C20H41F</t>
  </si>
  <si>
    <t xml:space="preserve">fluoroform   </t>
  </si>
  <si>
    <t xml:space="preserve">CHF3</t>
  </si>
  <si>
    <t xml:space="preserve">1‐fluoroheneicosane   </t>
  </si>
  <si>
    <t xml:space="preserve">C21H43F</t>
  </si>
  <si>
    <t xml:space="preserve">1‐fluorohentriacontane   </t>
  </si>
  <si>
    <t xml:space="preserve">C31H63F</t>
  </si>
  <si>
    <t xml:space="preserve">1‐fluoroheptacosane   </t>
  </si>
  <si>
    <t xml:space="preserve">C27H55F</t>
  </si>
  <si>
    <t xml:space="preserve">1‐fluoroheptadecane   </t>
  </si>
  <si>
    <t xml:space="preserve">C17H35F</t>
  </si>
  <si>
    <t xml:space="preserve">1‐fluoroheptane   </t>
  </si>
  <si>
    <t xml:space="preserve">C7H15F</t>
  </si>
  <si>
    <t xml:space="preserve">1‐fluoroheptatriacontane   </t>
  </si>
  <si>
    <t xml:space="preserve">C37H75F</t>
  </si>
  <si>
    <t xml:space="preserve">1‐fluorohexacosane   </t>
  </si>
  <si>
    <t xml:space="preserve">C26H53F</t>
  </si>
  <si>
    <t xml:space="preserve">1‐fluorohexadecane   </t>
  </si>
  <si>
    <t xml:space="preserve">C16H33F</t>
  </si>
  <si>
    <t xml:space="preserve">1‐fluorohexane   </t>
  </si>
  <si>
    <t xml:space="preserve">2‐fluorohexane   </t>
  </si>
  <si>
    <t xml:space="preserve">3‐fluorohexane   </t>
  </si>
  <si>
    <t xml:space="preserve">1‐fluorohexatriacontane   </t>
  </si>
  <si>
    <t xml:space="preserve">C36H73F</t>
  </si>
  <si>
    <t xml:space="preserve">1‐fluorononacosane   </t>
  </si>
  <si>
    <t xml:space="preserve">C29H59F</t>
  </si>
  <si>
    <t xml:space="preserve">1‐fluorononadecane   </t>
  </si>
  <si>
    <t xml:space="preserve">C19H39F</t>
  </si>
  <si>
    <t xml:space="preserve">1‐fluorononane   </t>
  </si>
  <si>
    <t xml:space="preserve">C9H19F</t>
  </si>
  <si>
    <t xml:space="preserve">1‐fluorononatriacontane   </t>
  </si>
  <si>
    <t xml:space="preserve">C39H79F</t>
  </si>
  <si>
    <t xml:space="preserve">1‐fluorooctacosane   </t>
  </si>
  <si>
    <t xml:space="preserve">C28H57F</t>
  </si>
  <si>
    <t xml:space="preserve">1‐fluorooctadecane   </t>
  </si>
  <si>
    <t xml:space="preserve">C18H37F</t>
  </si>
  <si>
    <t xml:space="preserve">1‐fluorooctane   </t>
  </si>
  <si>
    <t xml:space="preserve">C8H17F</t>
  </si>
  <si>
    <t xml:space="preserve">1‐fluorooctatriacontane   </t>
  </si>
  <si>
    <t xml:space="preserve">C38H77F</t>
  </si>
  <si>
    <t xml:space="preserve">1‐fluoropentacosane   </t>
  </si>
  <si>
    <t xml:space="preserve">C25H51F</t>
  </si>
  <si>
    <t xml:space="preserve">1‐fluoropentadecane   </t>
  </si>
  <si>
    <t xml:space="preserve">C15H31F</t>
  </si>
  <si>
    <t xml:space="preserve">1‐fluoropentane   </t>
  </si>
  <si>
    <t xml:space="preserve">2‐fluoropentane   </t>
  </si>
  <si>
    <t xml:space="preserve">3‐fluoropentane   </t>
  </si>
  <si>
    <t xml:space="preserve">1‐fluoropentatriacontane   </t>
  </si>
  <si>
    <t xml:space="preserve">C35H71F</t>
  </si>
  <si>
    <t xml:space="preserve">1‐fluoropropane   </t>
  </si>
  <si>
    <t xml:space="preserve">C3H7F</t>
  </si>
  <si>
    <t xml:space="preserve">2‐fluoropropane   </t>
  </si>
  <si>
    <t xml:space="preserve">1‐fluorotetracontane   </t>
  </si>
  <si>
    <t xml:space="preserve">C40H81F</t>
  </si>
  <si>
    <t xml:space="preserve">1‐fluorotetracosane   </t>
  </si>
  <si>
    <t xml:space="preserve">C24H49F</t>
  </si>
  <si>
    <t xml:space="preserve">1‐fluorotetradecane   </t>
  </si>
  <si>
    <t xml:space="preserve">C14H29F</t>
  </si>
  <si>
    <t xml:space="preserve">1‐fluorotetratriacontane   </t>
  </si>
  <si>
    <t xml:space="preserve">C34H69F</t>
  </si>
  <si>
    <t xml:space="preserve">p‐fluorotoluene   </t>
  </si>
  <si>
    <t xml:space="preserve">C7H7F</t>
  </si>
  <si>
    <t xml:space="preserve">1‐fluorotriacontane   </t>
  </si>
  <si>
    <t xml:space="preserve">C30H61F</t>
  </si>
  <si>
    <t xml:space="preserve">1‐fluorotricosane   </t>
  </si>
  <si>
    <t xml:space="preserve">C23H47F</t>
  </si>
  <si>
    <t xml:space="preserve">1‐fluorotridecane   </t>
  </si>
  <si>
    <t xml:space="preserve">C13H27F</t>
  </si>
  <si>
    <t xml:space="preserve">1‐fluorotritriacontane   </t>
  </si>
  <si>
    <t xml:space="preserve">C33H67F</t>
  </si>
  <si>
    <t xml:space="preserve">1‐fluoroundecane   </t>
  </si>
  <si>
    <t xml:space="preserve">C11H23F</t>
  </si>
  <si>
    <t xml:space="preserve">formaldehyde   </t>
  </si>
  <si>
    <t xml:space="preserve">CH2O</t>
  </si>
  <si>
    <t xml:space="preserve">formamide   </t>
  </si>
  <si>
    <t xml:space="preserve">CH3NO</t>
  </si>
  <si>
    <t xml:space="preserve">formanilide   </t>
  </si>
  <si>
    <t xml:space="preserve">C7H7NO</t>
  </si>
  <si>
    <t xml:space="preserve">formic acid  </t>
  </si>
  <si>
    <t xml:space="preserve">CH2O2</t>
  </si>
  <si>
    <t xml:space="preserve">fumaric acid  </t>
  </si>
  <si>
    <t xml:space="preserve">C4H4O4</t>
  </si>
  <si>
    <t xml:space="preserve">furan   </t>
  </si>
  <si>
    <t xml:space="preserve">C4H4O</t>
  </si>
  <si>
    <t xml:space="preserve">furfural   </t>
  </si>
  <si>
    <t xml:space="preserve">C5H4O2</t>
  </si>
  <si>
    <t xml:space="preserve">furfuryl alcohol  </t>
  </si>
  <si>
    <t xml:space="preserve">C5H6O2</t>
  </si>
  <si>
    <t xml:space="preserve">glutaric acid  </t>
  </si>
  <si>
    <t xml:space="preserve">C5H8O4</t>
  </si>
  <si>
    <t xml:space="preserve">glutaric anhydride  </t>
  </si>
  <si>
    <t xml:space="preserve">C5H6O3</t>
  </si>
  <si>
    <t xml:space="preserve">glutaronitrile   </t>
  </si>
  <si>
    <t xml:space="preserve">C5H6N2</t>
  </si>
  <si>
    <t xml:space="preserve">glycerol   </t>
  </si>
  <si>
    <t xml:space="preserve">C3H8O3</t>
  </si>
  <si>
    <t xml:space="preserve">glyceryl triacetate  </t>
  </si>
  <si>
    <t xml:space="preserve">C9H14O6</t>
  </si>
  <si>
    <t xml:space="preserve">guaiacol   </t>
  </si>
  <si>
    <t xml:space="preserve">halothane   </t>
  </si>
  <si>
    <t xml:space="preserve">C2HBrClF3</t>
  </si>
  <si>
    <t xml:space="preserve">heneicosane   </t>
  </si>
  <si>
    <t xml:space="preserve">C21H44</t>
  </si>
  <si>
    <t xml:space="preserve">heneicosanenitrile   </t>
  </si>
  <si>
    <t xml:space="preserve">C21H41N</t>
  </si>
  <si>
    <t xml:space="preserve">1‐heneicosene   </t>
  </si>
  <si>
    <t xml:space="preserve">C21H42</t>
  </si>
  <si>
    <t xml:space="preserve">heneicosylamine   </t>
  </si>
  <si>
    <t xml:space="preserve">heneicosylbenzene   </t>
  </si>
  <si>
    <t xml:space="preserve">C27H48</t>
  </si>
  <si>
    <t xml:space="preserve">heneicosylcyclopentane   </t>
  </si>
  <si>
    <t xml:space="preserve">1‐heneicosyne   </t>
  </si>
  <si>
    <t xml:space="preserve">C21H40</t>
  </si>
  <si>
    <t xml:space="preserve">hentriacontane   </t>
  </si>
  <si>
    <t xml:space="preserve">C31H64</t>
  </si>
  <si>
    <t xml:space="preserve">1‐hentriacontene   </t>
  </si>
  <si>
    <t xml:space="preserve">C31H62</t>
  </si>
  <si>
    <t xml:space="preserve">hentriacontylamine   </t>
  </si>
  <si>
    <t xml:space="preserve">hentriacontylbenzene   </t>
  </si>
  <si>
    <t xml:space="preserve">C37H68</t>
  </si>
  <si>
    <t xml:space="preserve">hentriacontylcyclohexane   </t>
  </si>
  <si>
    <t xml:space="preserve">hentriacontylcyclopentane   </t>
  </si>
  <si>
    <t xml:space="preserve">C36H72</t>
  </si>
  <si>
    <t xml:space="preserve">1‐hentriacontyne   </t>
  </si>
  <si>
    <t xml:space="preserve">C31H60</t>
  </si>
  <si>
    <t xml:space="preserve">n‐heptacontane   </t>
  </si>
  <si>
    <t xml:space="preserve">C70H142</t>
  </si>
  <si>
    <t xml:space="preserve">heptacosane   </t>
  </si>
  <si>
    <t xml:space="preserve">C27H56</t>
  </si>
  <si>
    <t xml:space="preserve">1‐heptacosene   </t>
  </si>
  <si>
    <t xml:space="preserve">heptacosylamine   </t>
  </si>
  <si>
    <t xml:space="preserve">heptacosylbenzene   </t>
  </si>
  <si>
    <t xml:space="preserve">C33H60</t>
  </si>
  <si>
    <t xml:space="preserve">heptacosylcyclohexane   </t>
  </si>
  <si>
    <t xml:space="preserve">C33H66</t>
  </si>
  <si>
    <t xml:space="preserve">heptacosylcyclopentane   </t>
  </si>
  <si>
    <t xml:space="preserve">1‐heptacosyne   </t>
  </si>
  <si>
    <t xml:space="preserve">C27H52</t>
  </si>
  <si>
    <t xml:space="preserve">heptadecanal   </t>
  </si>
  <si>
    <t xml:space="preserve">C17H34O</t>
  </si>
  <si>
    <t xml:space="preserve">heptadecane   </t>
  </si>
  <si>
    <t xml:space="preserve">1,2‐heptadecanediol   </t>
  </si>
  <si>
    <t xml:space="preserve">C17H36O2</t>
  </si>
  <si>
    <t xml:space="preserve">1,3‐heptadecanediol   </t>
  </si>
  <si>
    <t xml:space="preserve">1,4‐heptadecanediol   </t>
  </si>
  <si>
    <t xml:space="preserve">1,17‐heptadecanediol   </t>
  </si>
  <si>
    <t xml:space="preserve">heptadecanenitrile   </t>
  </si>
  <si>
    <t xml:space="preserve">C17H33N</t>
  </si>
  <si>
    <t xml:space="preserve">1‐heptadecanethiol   </t>
  </si>
  <si>
    <t xml:space="preserve">2‐heptadecanethiol   </t>
  </si>
  <si>
    <t xml:space="preserve">heptadecanoic acid  </t>
  </si>
  <si>
    <t xml:space="preserve">C17H34O2</t>
  </si>
  <si>
    <t xml:space="preserve">1‐heptadecanol   </t>
  </si>
  <si>
    <t xml:space="preserve">C17H36O</t>
  </si>
  <si>
    <t xml:space="preserve">2‐heptadecanol   </t>
  </si>
  <si>
    <t xml:space="preserve">2‐heptadecanone   </t>
  </si>
  <si>
    <t xml:space="preserve">1‐heptadecene   </t>
  </si>
  <si>
    <t xml:space="preserve">heptadecyl acetate  </t>
  </si>
  <si>
    <t xml:space="preserve">C19H38O2</t>
  </si>
  <si>
    <t xml:space="preserve">heptadecylamine   </t>
  </si>
  <si>
    <t xml:space="preserve">heptadecylbenzene   </t>
  </si>
  <si>
    <t xml:space="preserve">C23H40</t>
  </si>
  <si>
    <t xml:space="preserve">heptadecyl butanoate  </t>
  </si>
  <si>
    <t xml:space="preserve">heptadecylcyclohexane   </t>
  </si>
  <si>
    <t xml:space="preserve">C23H46</t>
  </si>
  <si>
    <t xml:space="preserve">heptadecylcyclopentane   </t>
  </si>
  <si>
    <t xml:space="preserve">heptadecyl formate  </t>
  </si>
  <si>
    <t xml:space="preserve">C18H36O2</t>
  </si>
  <si>
    <t xml:space="preserve">heptadecyl propanoate  </t>
  </si>
  <si>
    <t xml:space="preserve">1‐heptadecyne   </t>
  </si>
  <si>
    <t xml:space="preserve">2‐heptadecyne   </t>
  </si>
  <si>
    <t xml:space="preserve">3‐heptadecyne   </t>
  </si>
  <si>
    <t xml:space="preserve">n‐heptahexacontane   </t>
  </si>
  <si>
    <t xml:space="preserve">C67H136</t>
  </si>
  <si>
    <t xml:space="preserve">1‐heptanal   </t>
  </si>
  <si>
    <t xml:space="preserve">heptane   </t>
  </si>
  <si>
    <t xml:space="preserve">1,2‐heptanediol   </t>
  </si>
  <si>
    <t xml:space="preserve">1,3‐heptanediol   </t>
  </si>
  <si>
    <t xml:space="preserve">1,4‐heptanediol   </t>
  </si>
  <si>
    <t xml:space="preserve">1,6‐heptanediol   </t>
  </si>
  <si>
    <t xml:space="preserve">1,7‐heptanediol   </t>
  </si>
  <si>
    <t xml:space="preserve">2,3‐heptanediol   </t>
  </si>
  <si>
    <t xml:space="preserve">2,4‐heptanediol   </t>
  </si>
  <si>
    <t xml:space="preserve">2,6‐heptanediol   </t>
  </si>
  <si>
    <t xml:space="preserve">heptanenitrile   </t>
  </si>
  <si>
    <t xml:space="preserve">C7H13N</t>
  </si>
  <si>
    <t xml:space="preserve">2‐heptanethiol   </t>
  </si>
  <si>
    <t xml:space="preserve">heptanoic acid  </t>
  </si>
  <si>
    <t xml:space="preserve">1‐heptanol   </t>
  </si>
  <si>
    <t xml:space="preserve">2‐heptanol   </t>
  </si>
  <si>
    <t xml:space="preserve">3‐heptanol   </t>
  </si>
  <si>
    <t xml:space="preserve">4‐heptanol   </t>
  </si>
  <si>
    <t xml:space="preserve">2‐heptanone   </t>
  </si>
  <si>
    <t xml:space="preserve">3‐heptanone   </t>
  </si>
  <si>
    <t xml:space="preserve">4‐heptanone   </t>
  </si>
  <si>
    <t xml:space="preserve">heptatriacontane   </t>
  </si>
  <si>
    <t xml:space="preserve">C37H76</t>
  </si>
  <si>
    <t xml:space="preserve">1‐heptatriacontene   </t>
  </si>
  <si>
    <t xml:space="preserve">heptatriacontylamine   </t>
  </si>
  <si>
    <t xml:space="preserve">1‐heptatriacontyne   </t>
  </si>
  <si>
    <t xml:space="preserve">C37H72</t>
  </si>
  <si>
    <t xml:space="preserve">1‐heptene   </t>
  </si>
  <si>
    <t xml:space="preserve">cis‐2‐heptene   </t>
  </si>
  <si>
    <t xml:space="preserve">trans‐2‐heptene   </t>
  </si>
  <si>
    <t xml:space="preserve">cis‐3‐heptene   </t>
  </si>
  <si>
    <t xml:space="preserve">trans‐3‐heptene   </t>
  </si>
  <si>
    <t xml:space="preserve">1‐heptyl‐[1,2,3,4‐tetrahydronaphthalene]   </t>
  </si>
  <si>
    <t xml:space="preserve">C17H26</t>
  </si>
  <si>
    <t xml:space="preserve">2‐heptyl‐[1,2,3,4‐tetrahydronaphthalene]   </t>
  </si>
  <si>
    <t xml:space="preserve">heptyl acetate  </t>
  </si>
  <si>
    <t xml:space="preserve">heptylamine   </t>
  </si>
  <si>
    <t xml:space="preserve">heptylbenzene   </t>
  </si>
  <si>
    <t xml:space="preserve">C13H20</t>
  </si>
  <si>
    <t xml:space="preserve">heptyl butanoate  </t>
  </si>
  <si>
    <t xml:space="preserve">heptylcyclohexane   </t>
  </si>
  <si>
    <t xml:space="preserve">heptylcyclopentane   </t>
  </si>
  <si>
    <t xml:space="preserve">1‐heptylcyclopentene   </t>
  </si>
  <si>
    <t xml:space="preserve">heptyl formate  </t>
  </si>
  <si>
    <t xml:space="preserve">heptyl mercaptan  </t>
  </si>
  <si>
    <t xml:space="preserve">1‐heptylnaphthalene   </t>
  </si>
  <si>
    <t xml:space="preserve">C17H22</t>
  </si>
  <si>
    <t xml:space="preserve">2‐heptylnaphthalene   </t>
  </si>
  <si>
    <t xml:space="preserve">heptyl propanoate  </t>
  </si>
  <si>
    <t xml:space="preserve">1‐heptyne   </t>
  </si>
  <si>
    <t xml:space="preserve">2‐heptyne   </t>
  </si>
  <si>
    <t xml:space="preserve">3‐heptyne   </t>
  </si>
  <si>
    <t xml:space="preserve">hexachloro‐1,3‐butadiene   </t>
  </si>
  <si>
    <t xml:space="preserve">C4Cl6</t>
  </si>
  <si>
    <t xml:space="preserve">hexachlorobenzene   </t>
  </si>
  <si>
    <t xml:space="preserve">C6Cl6</t>
  </si>
  <si>
    <t xml:space="preserve">hexachlorocyclopentadiene   </t>
  </si>
  <si>
    <t xml:space="preserve">C5Cl6</t>
  </si>
  <si>
    <t xml:space="preserve">hexachloroethane   </t>
  </si>
  <si>
    <t xml:space="preserve">C2Cl6</t>
  </si>
  <si>
    <t xml:space="preserve">hexacosane   </t>
  </si>
  <si>
    <t xml:space="preserve">C26H54</t>
  </si>
  <si>
    <t xml:space="preserve">1‐hexacosene   </t>
  </si>
  <si>
    <t xml:space="preserve">hexacosylamine   </t>
  </si>
  <si>
    <t xml:space="preserve">hexacosylbenzene   </t>
  </si>
  <si>
    <t xml:space="preserve">C32H58</t>
  </si>
  <si>
    <t xml:space="preserve">hexacosylcyclohexane   </t>
  </si>
  <si>
    <t xml:space="preserve">hexacosylcyclopentane   </t>
  </si>
  <si>
    <t xml:space="preserve">1‐hexacosyne   </t>
  </si>
  <si>
    <t xml:space="preserve">C26H50</t>
  </si>
  <si>
    <t xml:space="preserve">hexadecanal   </t>
  </si>
  <si>
    <t xml:space="preserve">C16H32O</t>
  </si>
  <si>
    <t xml:space="preserve">hexadecane   </t>
  </si>
  <si>
    <t xml:space="preserve">1,2‐hexadecanediol   </t>
  </si>
  <si>
    <t xml:space="preserve">C16H34O2</t>
  </si>
  <si>
    <t xml:space="preserve">1,3‐hexadecanediol   </t>
  </si>
  <si>
    <t xml:space="preserve">1,4‐hexadecanediol   </t>
  </si>
  <si>
    <t xml:space="preserve">1,16‐hexadecanediol   </t>
  </si>
  <si>
    <t xml:space="preserve">hexadecanenitrile   </t>
  </si>
  <si>
    <t xml:space="preserve">C16H31N</t>
  </si>
  <si>
    <t xml:space="preserve">1‐hexadecanethiol   </t>
  </si>
  <si>
    <t xml:space="preserve">2‐hexadecanethiol   </t>
  </si>
  <si>
    <t xml:space="preserve">hexadecanoic acid  </t>
  </si>
  <si>
    <t xml:space="preserve">1‐hexadecanol   </t>
  </si>
  <si>
    <t xml:space="preserve">2‐hexadecanol   </t>
  </si>
  <si>
    <t xml:space="preserve">2‐hexadecanone   </t>
  </si>
  <si>
    <t xml:space="preserve">1‐hexadecene   </t>
  </si>
  <si>
    <t xml:space="preserve">hexadecyl acetate  </t>
  </si>
  <si>
    <t xml:space="preserve">hexadecylamine   </t>
  </si>
  <si>
    <t xml:space="preserve">hexadecylbenzene   </t>
  </si>
  <si>
    <t xml:space="preserve">C22H38</t>
  </si>
  <si>
    <t xml:space="preserve">hexadecyl butanoate  </t>
  </si>
  <si>
    <t xml:space="preserve">hexadecylcyclohexane   </t>
  </si>
  <si>
    <t xml:space="preserve">hexadecylcyclopentane   </t>
  </si>
  <si>
    <t xml:space="preserve">1‐hexadecylcyclopentene   </t>
  </si>
  <si>
    <t xml:space="preserve">hexadecyl formate  </t>
  </si>
  <si>
    <t xml:space="preserve">hexadecyl propanoate  </t>
  </si>
  <si>
    <t xml:space="preserve">1‐hexadecyne   </t>
  </si>
  <si>
    <t xml:space="preserve">C16H30</t>
  </si>
  <si>
    <t xml:space="preserve">2‐hexadecyne   </t>
  </si>
  <si>
    <t xml:space="preserve">3‐hexadecyne   </t>
  </si>
  <si>
    <t xml:space="preserve">1,2‐hexadiene   </t>
  </si>
  <si>
    <t xml:space="preserve">1,cis‐3‐hexadiene   </t>
  </si>
  <si>
    <t xml:space="preserve">1,trans‐3‐hexadiene   </t>
  </si>
  <si>
    <t xml:space="preserve">1,cis‐4‐hexadiene   </t>
  </si>
  <si>
    <t xml:space="preserve">1,trans‐4‐hexadiene   </t>
  </si>
  <si>
    <t xml:space="preserve">1,5‐hexadiene   </t>
  </si>
  <si>
    <t xml:space="preserve">2,3‐hexadiene   </t>
  </si>
  <si>
    <t xml:space="preserve">cis‐2,trans‐4‐hexadiene   </t>
  </si>
  <si>
    <t xml:space="preserve">cis‐2,cis‐4‐hexadiene   </t>
  </si>
  <si>
    <t xml:space="preserve">trans‐2,trans‐4‐hexadiene   </t>
  </si>
  <si>
    <t xml:space="preserve">hexaethylbenzene   </t>
  </si>
  <si>
    <t xml:space="preserve">hexafluoroacetone   </t>
  </si>
  <si>
    <t xml:space="preserve">C3F6O</t>
  </si>
  <si>
    <t xml:space="preserve">hexafluorobenzene   </t>
  </si>
  <si>
    <t xml:space="preserve">C6F6</t>
  </si>
  <si>
    <t xml:space="preserve">hexafluoroethane   </t>
  </si>
  <si>
    <t xml:space="preserve">C2F6</t>
  </si>
  <si>
    <t xml:space="preserve">1,1,1,2,2,3‐hexafluoropropane   </t>
  </si>
  <si>
    <t xml:space="preserve">C3H2F6</t>
  </si>
  <si>
    <t xml:space="preserve">1,1,1,2,3,3‐hexafluoropropane   </t>
  </si>
  <si>
    <t xml:space="preserve">1,1,1,3,3,3‐hexafluoropropane   </t>
  </si>
  <si>
    <t xml:space="preserve">1,1,2,2,3,3‐hexafluoropropane   </t>
  </si>
  <si>
    <t xml:space="preserve">hexafluoropropylene   </t>
  </si>
  <si>
    <t xml:space="preserve">C3F6</t>
  </si>
  <si>
    <t xml:space="preserve">n‐hexahexacontane   </t>
  </si>
  <si>
    <t xml:space="preserve">C66H134</t>
  </si>
  <si>
    <t xml:space="preserve">hexamethylbenzene   </t>
  </si>
  <si>
    <t xml:space="preserve">hexamethylcyclotrisiloxane   </t>
  </si>
  <si>
    <t xml:space="preserve">C6H18O3Si3</t>
  </si>
  <si>
    <t xml:space="preserve">hexamethyldisilazane   </t>
  </si>
  <si>
    <t xml:space="preserve">C6H19NSi2</t>
  </si>
  <si>
    <t xml:space="preserve">hexamethyldisiloxane   </t>
  </si>
  <si>
    <t xml:space="preserve">C6H18OSi2</t>
  </si>
  <si>
    <t xml:space="preserve">hexamethylenediamine   </t>
  </si>
  <si>
    <t xml:space="preserve">C6H16N2</t>
  </si>
  <si>
    <t xml:space="preserve">hexamethyleneimine   </t>
  </si>
  <si>
    <t xml:space="preserve">2,2,3,3,4,4‐hexamethylhexane   </t>
  </si>
  <si>
    <t xml:space="preserve">2,2,3,3,4,5‐hexamethylhexane   </t>
  </si>
  <si>
    <t xml:space="preserve">2,2,3,3,5,5‐hexamethylhexane   </t>
  </si>
  <si>
    <t xml:space="preserve">2,2,3,4,4,5‐hexamethylhexane   </t>
  </si>
  <si>
    <t xml:space="preserve">2,2,3,4,5,5‐hexamethylhexane   </t>
  </si>
  <si>
    <t xml:space="preserve">2,3,3,4,4,5‐hexamethylhexane   </t>
  </si>
  <si>
    <t xml:space="preserve">2,2,3,3,4,4‐hexamethylpentane   </t>
  </si>
  <si>
    <t xml:space="preserve">hexamethyl phosphoramide  </t>
  </si>
  <si>
    <t xml:space="preserve">C6H18N3OP</t>
  </si>
  <si>
    <t xml:space="preserve">hexanal   </t>
  </si>
  <si>
    <t xml:space="preserve">hexane   </t>
  </si>
  <si>
    <t xml:space="preserve">1,2‐hexanediol   </t>
  </si>
  <si>
    <t xml:space="preserve">1,3‐hexanediol   </t>
  </si>
  <si>
    <t xml:space="preserve">1,4‐hexanediol   </t>
  </si>
  <si>
    <t xml:space="preserve">1,5‐hexanediol   </t>
  </si>
  <si>
    <t xml:space="preserve">1,6‐hexanediol   </t>
  </si>
  <si>
    <t xml:space="preserve">2,3‐hexanediol   </t>
  </si>
  <si>
    <t xml:space="preserve">2,5‐hexanediol   </t>
  </si>
  <si>
    <t xml:space="preserve">3,4‐hexanediol   </t>
  </si>
  <si>
    <t xml:space="preserve">hexanenitrile   </t>
  </si>
  <si>
    <t xml:space="preserve">2‐hexanethiol   </t>
  </si>
  <si>
    <t xml:space="preserve">hexanoic acid  </t>
  </si>
  <si>
    <t xml:space="preserve">1‐hexanol   </t>
  </si>
  <si>
    <t xml:space="preserve">2‐hexanol   </t>
  </si>
  <si>
    <t xml:space="preserve">3‐hexanol   </t>
  </si>
  <si>
    <t xml:space="preserve">2‐hexanone   </t>
  </si>
  <si>
    <t xml:space="preserve">3‐hexanone   </t>
  </si>
  <si>
    <t xml:space="preserve">hexatriacontane   </t>
  </si>
  <si>
    <t xml:space="preserve">C36H74</t>
  </si>
  <si>
    <t xml:space="preserve">1‐hexatriacontene   </t>
  </si>
  <si>
    <t xml:space="preserve">hexatriacontylamine   </t>
  </si>
  <si>
    <t xml:space="preserve">hexatriacontylbenzene   </t>
  </si>
  <si>
    <t xml:space="preserve">C42H78</t>
  </si>
  <si>
    <t xml:space="preserve">hexatriacontylcyclohexane   </t>
  </si>
  <si>
    <t xml:space="preserve">C42H84</t>
  </si>
  <si>
    <t xml:space="preserve">hexatriacontylcyclopentane   </t>
  </si>
  <si>
    <t xml:space="preserve">C41H82</t>
  </si>
  <si>
    <t xml:space="preserve">1‐hexatriacontyne   </t>
  </si>
  <si>
    <t xml:space="preserve">C36H70</t>
  </si>
  <si>
    <t xml:space="preserve">1‐hexene   </t>
  </si>
  <si>
    <t xml:space="preserve">cis‐2‐hexene   </t>
  </si>
  <si>
    <t xml:space="preserve">trans‐2‐hexene   </t>
  </si>
  <si>
    <t xml:space="preserve">cis‐3‐hexene   </t>
  </si>
  <si>
    <t xml:space="preserve">trans‐3‐hexene   </t>
  </si>
  <si>
    <t xml:space="preserve">1‐hexyl‐[1,2,3,4‐tetrahydronaphthalene]   </t>
  </si>
  <si>
    <t xml:space="preserve">C16H24</t>
  </si>
  <si>
    <t xml:space="preserve">2‐hexyl‐[1,2,3,4‐tetrahydronaphthalene]   </t>
  </si>
  <si>
    <t xml:space="preserve">hexyl acetate  </t>
  </si>
  <si>
    <t xml:space="preserve">hexylamine   </t>
  </si>
  <si>
    <t xml:space="preserve">hexylbenzene   </t>
  </si>
  <si>
    <t xml:space="preserve">hexyl butanoate  </t>
  </si>
  <si>
    <t xml:space="preserve">hexylcyclohexane   </t>
  </si>
  <si>
    <t xml:space="preserve">hexylcyclopentane   </t>
  </si>
  <si>
    <t xml:space="preserve">1‐hexylcyclopentene   </t>
  </si>
  <si>
    <t xml:space="preserve">C11H20</t>
  </si>
  <si>
    <t xml:space="preserve">hexylene glycol  </t>
  </si>
  <si>
    <t xml:space="preserve">hexyl formate  </t>
  </si>
  <si>
    <t xml:space="preserve">hexyl mercaptan  </t>
  </si>
  <si>
    <t xml:space="preserve">1‐hexylnaphthalene   </t>
  </si>
  <si>
    <t xml:space="preserve">C16H20</t>
  </si>
  <si>
    <t xml:space="preserve">2‐hexylnaphthalene   </t>
  </si>
  <si>
    <t xml:space="preserve">hexyl propanoate  </t>
  </si>
  <si>
    <t xml:space="preserve">1‐hexyne   </t>
  </si>
  <si>
    <t xml:space="preserve">2‐hexyne   </t>
  </si>
  <si>
    <t xml:space="preserve">3‐hexyne   </t>
  </si>
  <si>
    <t xml:space="preserve">hydracrylonitrile   </t>
  </si>
  <si>
    <t xml:space="preserve">hydrazobenzene   </t>
  </si>
  <si>
    <t xml:space="preserve">hydrogen cyanide  </t>
  </si>
  <si>
    <t xml:space="preserve">CHN</t>
  </si>
  <si>
    <t xml:space="preserve">p‐hydroquinone   </t>
  </si>
  <si>
    <t xml:space="preserve">C6H6O2</t>
  </si>
  <si>
    <t xml:space="preserve">p‐hydroxybenzaldehyde   </t>
  </si>
  <si>
    <t xml:space="preserve">hydroxycaproic acid  </t>
  </si>
  <si>
    <t xml:space="preserve">2‐hydroxyethyl acrylate  </t>
  </si>
  <si>
    <t xml:space="preserve">C5H8O3</t>
  </si>
  <si>
    <t xml:space="preserve">8‐hydroxyquinoline   </t>
  </si>
  <si>
    <t xml:space="preserve">C9H7NO</t>
  </si>
  <si>
    <t xml:space="preserve">indane   </t>
  </si>
  <si>
    <t xml:space="preserve">C9H10</t>
  </si>
  <si>
    <t xml:space="preserve">indene   </t>
  </si>
  <si>
    <t xml:space="preserve">C9H8</t>
  </si>
  <si>
    <t xml:space="preserve">indole   </t>
  </si>
  <si>
    <t xml:space="preserve">C8H7N</t>
  </si>
  <si>
    <t xml:space="preserve">cis‐1‐iodo‐1‐butene   </t>
  </si>
  <si>
    <t xml:space="preserve">C4H7I</t>
  </si>
  <si>
    <t xml:space="preserve">trans‐1‐iodo‐1‐butene   </t>
  </si>
  <si>
    <t xml:space="preserve">2‐iodo‐1‐butene   </t>
  </si>
  <si>
    <t xml:space="preserve">3‐iodo‐1‐butene   </t>
  </si>
  <si>
    <t xml:space="preserve">4‐iodo‐1‐butene   </t>
  </si>
  <si>
    <t xml:space="preserve">cis‐1‐iodo‐1‐decene   </t>
  </si>
  <si>
    <t xml:space="preserve">C10H19I</t>
  </si>
  <si>
    <t xml:space="preserve">trans‐1‐iodo‐1‐decene   </t>
  </si>
  <si>
    <t xml:space="preserve">cis‐1‐iodo‐1‐dodecene   </t>
  </si>
  <si>
    <t xml:space="preserve">C12H23I</t>
  </si>
  <si>
    <t xml:space="preserve">trans‐1‐iodo‐1‐dodecene   </t>
  </si>
  <si>
    <t xml:space="preserve">cis‐1‐iodo‐1‐eicosene   </t>
  </si>
  <si>
    <t xml:space="preserve">C20H39I</t>
  </si>
  <si>
    <t xml:space="preserve">trans‐1‐iodo‐1‐eicosene   </t>
  </si>
  <si>
    <t xml:space="preserve">cis‐1‐iodo‐1‐heptadecene   </t>
  </si>
  <si>
    <t xml:space="preserve">C17H33I</t>
  </si>
  <si>
    <t xml:space="preserve">trans‐1‐iodo‐1‐heptadecene   </t>
  </si>
  <si>
    <t xml:space="preserve">cis‐1‐iodo‐1‐heptene   </t>
  </si>
  <si>
    <t xml:space="preserve">C7H13I</t>
  </si>
  <si>
    <t xml:space="preserve">trans‐1‐iodo‐1‐heptene   </t>
  </si>
  <si>
    <t xml:space="preserve">cis‐1‐iodo‐1‐hexadecene   </t>
  </si>
  <si>
    <t xml:space="preserve">C16H31I</t>
  </si>
  <si>
    <t xml:space="preserve">trans‐1‐iodo‐1‐hexadecene   </t>
  </si>
  <si>
    <t xml:space="preserve">cis‐1‐iodo‐1‐hexene   </t>
  </si>
  <si>
    <t xml:space="preserve">C6H11I</t>
  </si>
  <si>
    <t xml:space="preserve">trans‐1‐iodo‐1‐hexene   </t>
  </si>
  <si>
    <t xml:space="preserve">cis‐1‐iodo‐1‐nonadecene   </t>
  </si>
  <si>
    <t xml:space="preserve">C19H37I</t>
  </si>
  <si>
    <t xml:space="preserve">trans‐1‐iodo‐1‐nonadecene   </t>
  </si>
  <si>
    <t xml:space="preserve">cis‐1‐iodo‐1‐nonene   </t>
  </si>
  <si>
    <t xml:space="preserve">C9H17I</t>
  </si>
  <si>
    <t xml:space="preserve">trans‐1‐iodo‐1‐nonene   </t>
  </si>
  <si>
    <t xml:space="preserve">cis‐1‐iodo‐1‐octadecene   </t>
  </si>
  <si>
    <t xml:space="preserve">C18H35I</t>
  </si>
  <si>
    <t xml:space="preserve">trans‐1‐iodo‐1‐octadecene   </t>
  </si>
  <si>
    <t xml:space="preserve">cis‐1‐iodo‐1‐octene   </t>
  </si>
  <si>
    <t xml:space="preserve">C8H15I</t>
  </si>
  <si>
    <t xml:space="preserve">trans‐1‐iodo‐1‐octene   </t>
  </si>
  <si>
    <t xml:space="preserve">cis‐1‐iodo‐1‐pentadecene   </t>
  </si>
  <si>
    <t xml:space="preserve">C15H29I</t>
  </si>
  <si>
    <t xml:space="preserve">trans‐1‐iodo‐1‐pentadecene   </t>
  </si>
  <si>
    <t xml:space="preserve">cis‐1‐iodo‐1‐pentene   </t>
  </si>
  <si>
    <t xml:space="preserve">C5H9I</t>
  </si>
  <si>
    <t xml:space="preserve">trans‐1‐iodo‐1‐pentene   </t>
  </si>
  <si>
    <t xml:space="preserve">2‐iodo‐1‐pentene   </t>
  </si>
  <si>
    <t xml:space="preserve">3‐iodo‐1‐pentene   </t>
  </si>
  <si>
    <t xml:space="preserve">4‐iodo‐1‐pentene   </t>
  </si>
  <si>
    <t xml:space="preserve">5‐iodo‐1‐pentene   </t>
  </si>
  <si>
    <t xml:space="preserve">cis‐1‐iodo‐1‐propene   </t>
  </si>
  <si>
    <t xml:space="preserve">C3H5I</t>
  </si>
  <si>
    <t xml:space="preserve">trans‐1‐iodo‐1‐propene   </t>
  </si>
  <si>
    <t xml:space="preserve">2‐iodo‐1‐propene   </t>
  </si>
  <si>
    <t xml:space="preserve">3‐iodo‐1‐propene   </t>
  </si>
  <si>
    <t xml:space="preserve">cis‐1‐iodo‐1‐tetradecene   </t>
  </si>
  <si>
    <t xml:space="preserve">C14H27I</t>
  </si>
  <si>
    <t xml:space="preserve">trans‐1‐iodo‐1‐tetradecene   </t>
  </si>
  <si>
    <t xml:space="preserve">cis‐1‐iodo‐1‐tridecene   </t>
  </si>
  <si>
    <t xml:space="preserve">C13H25I</t>
  </si>
  <si>
    <t xml:space="preserve">trans‐1‐iodo‐1‐tridecene   </t>
  </si>
  <si>
    <t xml:space="preserve">cis‐1‐iodo‐1‐undecene   </t>
  </si>
  <si>
    <t xml:space="preserve">C11H21I</t>
  </si>
  <si>
    <t xml:space="preserve">trans‐1‐iodo‐1‐undecene   </t>
  </si>
  <si>
    <t xml:space="preserve">1‐iodo‐2,2‐dimethylbutane   </t>
  </si>
  <si>
    <t xml:space="preserve">C6H13I</t>
  </si>
  <si>
    <t xml:space="preserve">1‐iodo‐2,2‐dimethylpropane   </t>
  </si>
  <si>
    <t xml:space="preserve">C5H11I</t>
  </si>
  <si>
    <t xml:space="preserve">1‐iodo‐2,3‐dimethylbutane   </t>
  </si>
  <si>
    <t xml:space="preserve">2‐iodo‐2,3‐dimethylbutane   </t>
  </si>
  <si>
    <t xml:space="preserve">1‐iodo‐cis‐2‐butene   </t>
  </si>
  <si>
    <t xml:space="preserve">1‐iodo‐trans‐2‐butene   </t>
  </si>
  <si>
    <t xml:space="preserve">2‐iodo‐cis‐2‐butene   </t>
  </si>
  <si>
    <t xml:space="preserve">2‐iodo‐trans‐2‐butene   </t>
  </si>
  <si>
    <t xml:space="preserve">3‐iodo‐2‐ethyl‐1‐propene   </t>
  </si>
  <si>
    <t xml:space="preserve">1‐iodo‐2‐ethylbutane   </t>
  </si>
  <si>
    <t xml:space="preserve">cis‐1‐iodo‐2‐methyl‐1‐butene   </t>
  </si>
  <si>
    <t xml:space="preserve">trans‐1‐iodo‐2‐methyl‐1‐butene   </t>
  </si>
  <si>
    <t xml:space="preserve">3‐iodo‐2‐methyl‐1‐butene   </t>
  </si>
  <si>
    <t xml:space="preserve">4‐iodo‐2‐methyl‐1‐butene   </t>
  </si>
  <si>
    <t xml:space="preserve">1‐iodo‐2‐methyl‐1‐propene   </t>
  </si>
  <si>
    <t xml:space="preserve">3‐iodo‐2‐methyl‐1‐propene   </t>
  </si>
  <si>
    <t xml:space="preserve">1‐iodo‐2‐methyl‐cis‐2‐butene   </t>
  </si>
  <si>
    <t xml:space="preserve">1‐iodo‐2‐methyl‐trans‐2‐butene   </t>
  </si>
  <si>
    <t xml:space="preserve">1‐iodo‐2‐methylbutane   </t>
  </si>
  <si>
    <t xml:space="preserve">2‐iodo‐2‐methylbutane   </t>
  </si>
  <si>
    <t xml:space="preserve">1‐iodo‐2‐methylpentane   </t>
  </si>
  <si>
    <t xml:space="preserve">2‐iodo‐2‐methylpentane   </t>
  </si>
  <si>
    <t xml:space="preserve">3‐iodo‐2‐methylpentane   </t>
  </si>
  <si>
    <t xml:space="preserve">1‐iodo‐2‐methylpropane   </t>
  </si>
  <si>
    <t xml:space="preserve">C4H9I</t>
  </si>
  <si>
    <t xml:space="preserve">2‐iodo‐2‐methylpropane   </t>
  </si>
  <si>
    <t xml:space="preserve">1‐iodo‐cis‐2‐pentene   </t>
  </si>
  <si>
    <t xml:space="preserve">1‐iodo‐trans‐2‐pentene   </t>
  </si>
  <si>
    <t xml:space="preserve">2‐iodo‐cis‐2‐pentene   </t>
  </si>
  <si>
    <t xml:space="preserve">2‐iodo‐trans‐2‐pentene   </t>
  </si>
  <si>
    <t xml:space="preserve">3‐iodo‐cis‐2‐pentene   </t>
  </si>
  <si>
    <t xml:space="preserve">3‐iodo‐trans‐2‐pentene   </t>
  </si>
  <si>
    <t xml:space="preserve">4‐iodo‐cis‐2‐pentene   </t>
  </si>
  <si>
    <t xml:space="preserve">4‐iodo‐trans‐2‐pentene   </t>
  </si>
  <si>
    <t xml:space="preserve">5‐iodo‐cis‐2‐pentene   </t>
  </si>
  <si>
    <t xml:space="preserve">5‐iodo‐trans‐2‐pentene   </t>
  </si>
  <si>
    <t xml:space="preserve">1‐iodo‐3,3‐dimethylbutane   </t>
  </si>
  <si>
    <t xml:space="preserve">2‐iodo‐3,3‐dimethylbutane   </t>
  </si>
  <si>
    <t xml:space="preserve">cis‐1‐iodo‐3‐methyl‐1‐butene   </t>
  </si>
  <si>
    <t xml:space="preserve">trans‐1‐iodo‐3‐methyl‐1‐butene   </t>
  </si>
  <si>
    <t xml:space="preserve">2‐iodo‐3‐methyl‐1‐butene   </t>
  </si>
  <si>
    <t xml:space="preserve">3‐iodo‐3‐methyl‐1‐butene   </t>
  </si>
  <si>
    <t xml:space="preserve">4‐iodo‐3‐methyl‐1‐butene   </t>
  </si>
  <si>
    <t xml:space="preserve">1‐iodo‐3‐methyl‐2‐butene   </t>
  </si>
  <si>
    <t xml:space="preserve">2‐iodo‐3‐methyl‐2‐butene   </t>
  </si>
  <si>
    <t xml:space="preserve">1‐iodo‐3‐methylbutane   </t>
  </si>
  <si>
    <t xml:space="preserve">2‐iodo‐3‐methylbutane   </t>
  </si>
  <si>
    <t xml:space="preserve">1‐iodo‐3‐methylpentane   </t>
  </si>
  <si>
    <t xml:space="preserve">2‐iodo‐3‐methylpentane   </t>
  </si>
  <si>
    <t xml:space="preserve">3‐iodo‐3‐methylpentane   </t>
  </si>
  <si>
    <t xml:space="preserve">1‐iodo‐4‐methylpentane   </t>
  </si>
  <si>
    <t xml:space="preserve">2‐iodo‐4‐methylpentane   </t>
  </si>
  <si>
    <t xml:space="preserve">iodobenzene   </t>
  </si>
  <si>
    <t xml:space="preserve">C6H5I</t>
  </si>
  <si>
    <t xml:space="preserve">1‐iodobutane   </t>
  </si>
  <si>
    <t xml:space="preserve">2‐iodobutane   </t>
  </si>
  <si>
    <t xml:space="preserve">1‐iododecane   </t>
  </si>
  <si>
    <t xml:space="preserve">C10H21I</t>
  </si>
  <si>
    <t xml:space="preserve">1‐iododocosane   </t>
  </si>
  <si>
    <t xml:space="preserve">C22H45I</t>
  </si>
  <si>
    <t xml:space="preserve">1‐iodododecane   </t>
  </si>
  <si>
    <t xml:space="preserve">C12H25I</t>
  </si>
  <si>
    <t xml:space="preserve">1‐iododotriacontane   </t>
  </si>
  <si>
    <t xml:space="preserve">C32H65I</t>
  </si>
  <si>
    <t xml:space="preserve">1‐iodoeicosane   </t>
  </si>
  <si>
    <t xml:space="preserve">C20H41I</t>
  </si>
  <si>
    <t xml:space="preserve">iodoform   </t>
  </si>
  <si>
    <t xml:space="preserve">CHI3</t>
  </si>
  <si>
    <t xml:space="preserve">1‐iodoheneicosane   </t>
  </si>
  <si>
    <t xml:space="preserve">C21H43I</t>
  </si>
  <si>
    <t xml:space="preserve">1‐iodohentriacontane   </t>
  </si>
  <si>
    <t xml:space="preserve">C31H63I</t>
  </si>
  <si>
    <t xml:space="preserve">1‐iodoheptacosane   </t>
  </si>
  <si>
    <t xml:space="preserve">C27H55I</t>
  </si>
  <si>
    <t xml:space="preserve">1‐iodoheptadecane   </t>
  </si>
  <si>
    <t xml:space="preserve">C17H35I</t>
  </si>
  <si>
    <t xml:space="preserve">1‐iodoheptane   </t>
  </si>
  <si>
    <t xml:space="preserve">C7H15I</t>
  </si>
  <si>
    <t xml:space="preserve">1‐iodoheptatriacontane   </t>
  </si>
  <si>
    <t xml:space="preserve">C37H75I</t>
  </si>
  <si>
    <t xml:space="preserve">1‐iodohexacosane   </t>
  </si>
  <si>
    <t xml:space="preserve">C26H53I</t>
  </si>
  <si>
    <t xml:space="preserve">1‐iodohexadecane   </t>
  </si>
  <si>
    <t xml:space="preserve">C16H33I</t>
  </si>
  <si>
    <t xml:space="preserve">1‐iodohexane   </t>
  </si>
  <si>
    <t xml:space="preserve">2‐iodohexane   </t>
  </si>
  <si>
    <t xml:space="preserve">3‐iodohexane   </t>
  </si>
  <si>
    <t xml:space="preserve">1‐iodohexatriacontane   </t>
  </si>
  <si>
    <t xml:space="preserve">C36H73I</t>
  </si>
  <si>
    <t xml:space="preserve">1‐iodononacosane   </t>
  </si>
  <si>
    <t xml:space="preserve">C29H59I</t>
  </si>
  <si>
    <t xml:space="preserve">1‐iodononadecane   </t>
  </si>
  <si>
    <t xml:space="preserve">C19H39I</t>
  </si>
  <si>
    <t xml:space="preserve">1‐iodononane   </t>
  </si>
  <si>
    <t xml:space="preserve">C9H19I</t>
  </si>
  <si>
    <t xml:space="preserve">1‐iodononatriacontane   </t>
  </si>
  <si>
    <t xml:space="preserve">C39H79I</t>
  </si>
  <si>
    <t xml:space="preserve">1‐iodooctacosane   </t>
  </si>
  <si>
    <t xml:space="preserve">C28H57I</t>
  </si>
  <si>
    <t xml:space="preserve">1‐iodooctadecane   </t>
  </si>
  <si>
    <t xml:space="preserve">C18H37I</t>
  </si>
  <si>
    <t xml:space="preserve">1‐iodooctane   </t>
  </si>
  <si>
    <t xml:space="preserve">C8H17I</t>
  </si>
  <si>
    <t xml:space="preserve">1‐iodooctatriacontane   </t>
  </si>
  <si>
    <t xml:space="preserve">C38H77I</t>
  </si>
  <si>
    <t xml:space="preserve">1‐iodopentacosane   </t>
  </si>
  <si>
    <t xml:space="preserve">C25H51I</t>
  </si>
  <si>
    <t xml:space="preserve">1‐iodopentadecane   </t>
  </si>
  <si>
    <t xml:space="preserve">C15H31I</t>
  </si>
  <si>
    <t xml:space="preserve">1‐iodopentane   </t>
  </si>
  <si>
    <t xml:space="preserve">2‐iodopentane   </t>
  </si>
  <si>
    <t xml:space="preserve">3‐iodopentane   </t>
  </si>
  <si>
    <t xml:space="preserve">1‐iodopentatriacontane   </t>
  </si>
  <si>
    <t xml:space="preserve">C35H71I</t>
  </si>
  <si>
    <t xml:space="preserve">1‐iodopropane   </t>
  </si>
  <si>
    <t xml:space="preserve">C3H7I</t>
  </si>
  <si>
    <t xml:space="preserve">2‐iodopropane   </t>
  </si>
  <si>
    <t xml:space="preserve">1‐iodotetracontane   </t>
  </si>
  <si>
    <t xml:space="preserve">C40H81I</t>
  </si>
  <si>
    <t xml:space="preserve">1‐iodotetracosane   </t>
  </si>
  <si>
    <t xml:space="preserve">C24H49I</t>
  </si>
  <si>
    <t xml:space="preserve">1‐iodotetradecane   </t>
  </si>
  <si>
    <t xml:space="preserve">C14H29I</t>
  </si>
  <si>
    <t xml:space="preserve">1‐iodotetratriacontane   </t>
  </si>
  <si>
    <t xml:space="preserve">C34H67I</t>
  </si>
  <si>
    <t xml:space="preserve">1‐iodotriacontane   </t>
  </si>
  <si>
    <t xml:space="preserve">C30H61I</t>
  </si>
  <si>
    <t xml:space="preserve">1‐iodotricosane   </t>
  </si>
  <si>
    <t xml:space="preserve">C23H47I</t>
  </si>
  <si>
    <t xml:space="preserve">1‐iodotridecane   </t>
  </si>
  <si>
    <t xml:space="preserve">C13H27I</t>
  </si>
  <si>
    <t xml:space="preserve">1‐iodotritriacontane   </t>
  </si>
  <si>
    <t xml:space="preserve">C33H67I</t>
  </si>
  <si>
    <t xml:space="preserve">1‐iodoundecane   </t>
  </si>
  <si>
    <t xml:space="preserve">C11H23I</t>
  </si>
  <si>
    <t xml:space="preserve">isobutane   </t>
  </si>
  <si>
    <t xml:space="preserve">isobutanol   </t>
  </si>
  <si>
    <t xml:space="preserve">isobutene   </t>
  </si>
  <si>
    <t xml:space="preserve">isobutyl acetate  </t>
  </si>
  <si>
    <t xml:space="preserve">isobutyl acrylate  </t>
  </si>
  <si>
    <t xml:space="preserve">isobutylamine   </t>
  </si>
  <si>
    <t xml:space="preserve">isobutylbenzene   </t>
  </si>
  <si>
    <t xml:space="preserve">isobutyl butanoate  </t>
  </si>
  <si>
    <t xml:space="preserve">isobutylcyclopentane   </t>
  </si>
  <si>
    <t xml:space="preserve">isobutyl formate  </t>
  </si>
  <si>
    <t xml:space="preserve">isobutyl isobutyrate  </t>
  </si>
  <si>
    <t xml:space="preserve">isobutyl isocyanide  </t>
  </si>
  <si>
    <t xml:space="preserve">isobutyl mercaptan  </t>
  </si>
  <si>
    <t xml:space="preserve">1‐isobutylnaphthalene   </t>
  </si>
  <si>
    <t xml:space="preserve">2‐isobutylnaphthalene   </t>
  </si>
  <si>
    <t xml:space="preserve">2‐isobutylphenol   </t>
  </si>
  <si>
    <t xml:space="preserve">3‐isobutylphenol   </t>
  </si>
  <si>
    <t xml:space="preserve">4‐isobutylphenol   </t>
  </si>
  <si>
    <t xml:space="preserve">isobutyl propanoate  </t>
  </si>
  <si>
    <t xml:space="preserve">isobutyraldehyde   </t>
  </si>
  <si>
    <t xml:space="preserve">isobutyric acid  </t>
  </si>
  <si>
    <t xml:space="preserve">isobutyronitrile   </t>
  </si>
  <si>
    <t xml:space="preserve">isodecanol   </t>
  </si>
  <si>
    <t xml:space="preserve">isopentane   </t>
  </si>
  <si>
    <t xml:space="preserve">C5H12</t>
  </si>
  <si>
    <t xml:space="preserve">isopentyl acetate  </t>
  </si>
  <si>
    <t xml:space="preserve">isopentyl formate  </t>
  </si>
  <si>
    <t xml:space="preserve">isopentyl isovalerate  </t>
  </si>
  <si>
    <t xml:space="preserve">malononitrile   </t>
  </si>
  <si>
    <t xml:space="preserve">C3H2N2</t>
  </si>
  <si>
    <t xml:space="preserve">3‐mercaptopropionic acid  </t>
  </si>
  <si>
    <t xml:space="preserve">C3H6O2S</t>
  </si>
  <si>
    <t xml:space="preserve">mesitylene   </t>
  </si>
  <si>
    <t xml:space="preserve">mesityl oxide  </t>
  </si>
  <si>
    <t xml:space="preserve">meso‐2,3‐butanediol   </t>
  </si>
  <si>
    <t xml:space="preserve">meso‐2,3‐dibromobutane   </t>
  </si>
  <si>
    <t xml:space="preserve">meso‐2,3‐dichlorobutane   </t>
  </si>
  <si>
    <t xml:space="preserve">meso‐2,3‐dimethyl‐1,4‐butanediol   </t>
  </si>
  <si>
    <t xml:space="preserve">meso‐2,4‐dimethyl‐1,5‐pentanediol   </t>
  </si>
  <si>
    <t xml:space="preserve">meso‐2,4‐pentanediol   </t>
  </si>
  <si>
    <t xml:space="preserve">methacrolein   </t>
  </si>
  <si>
    <t xml:space="preserve">2‐methacrylamide   </t>
  </si>
  <si>
    <t xml:space="preserve">methacrylic acid  </t>
  </si>
  <si>
    <t xml:space="preserve">methacrylonitrile   </t>
  </si>
  <si>
    <t xml:space="preserve">methane   </t>
  </si>
  <si>
    <t xml:space="preserve">CH4</t>
  </si>
  <si>
    <t xml:space="preserve">methanesulfonic acid  </t>
  </si>
  <si>
    <t xml:space="preserve">CH4O3S</t>
  </si>
  <si>
    <t xml:space="preserve">methoxyacetic acid  </t>
  </si>
  <si>
    <t xml:space="preserve">C3H6O3</t>
  </si>
  <si>
    <t xml:space="preserve">2‐methoxyethanol   </t>
  </si>
  <si>
    <t xml:space="preserve">C3H8O2</t>
  </si>
  <si>
    <t xml:space="preserve">2‐(2‐methoxyethoxy)ethanol   </t>
  </si>
  <si>
    <t xml:space="preserve">C5H12O3</t>
  </si>
  <si>
    <t xml:space="preserve">p‐methoxyphenol   </t>
  </si>
  <si>
    <t xml:space="preserve">3‐methoxypropionitrile   </t>
  </si>
  <si>
    <t xml:space="preserve">2‐methyl‐(1‐thiaethyl)‐benzene   </t>
  </si>
  <si>
    <t xml:space="preserve">3‐methyl‐(1‐thiaethyl)‐benzene   </t>
  </si>
  <si>
    <t xml:space="preserve">4‐methyl‐(1‐thiaethyl)‐benzene   </t>
  </si>
  <si>
    <t xml:space="preserve">3‐methyl‐(1‐thiapropyl)‐benzene   </t>
  </si>
  <si>
    <t xml:space="preserve">4‐methyl‐(1‐thiapropyl)‐benzene   </t>
  </si>
  <si>
    <t xml:space="preserve">methyl‐1,1‐dimethylpropylamine   </t>
  </si>
  <si>
    <t xml:space="preserve">2‐methyl‐1,1‐diphenylethane   </t>
  </si>
  <si>
    <t xml:space="preserve">3‐methyl‐1,1‐diphenylethane   </t>
  </si>
  <si>
    <t xml:space="preserve">4‐methyl‐1,1‐diphenylethane   </t>
  </si>
  <si>
    <t xml:space="preserve">3‐methyl‐1,2‐butadiene   </t>
  </si>
  <si>
    <t xml:space="preserve">2‐methyl‐1,2‐butanediol   </t>
  </si>
  <si>
    <t xml:space="preserve">3‐methyl‐1,2‐butanediol   </t>
  </si>
  <si>
    <t xml:space="preserve">methyl‐1,2‐dimethylpropylamine   </t>
  </si>
  <si>
    <t xml:space="preserve">2‐methyl‐1,2‐diphenylethane   </t>
  </si>
  <si>
    <t xml:space="preserve">3‐methyl‐1,2‐diphenylethane   </t>
  </si>
  <si>
    <t xml:space="preserve">4‐methyl‐1,2‐diphenylethane   </t>
  </si>
  <si>
    <t xml:space="preserve">2‐methyl‐1,2‐hexanediol   </t>
  </si>
  <si>
    <t xml:space="preserve">3‐methyl‐1,2‐pentadiene   </t>
  </si>
  <si>
    <t xml:space="preserve">4‐methyl‐1,2‐pentadiene   </t>
  </si>
  <si>
    <t xml:space="preserve">2‐methyl‐1,2‐pentanediol   </t>
  </si>
  <si>
    <t xml:space="preserve">2‐methyl‐1,2‐propanediol   </t>
  </si>
  <si>
    <t xml:space="preserve">2‐methyl‐1,3‐butanediol   </t>
  </si>
  <si>
    <t xml:space="preserve">3‐methyl‐1,3‐butanediol   </t>
  </si>
  <si>
    <t xml:space="preserve">2‐methyl‐1,cis‐3‐pentadiene   </t>
  </si>
  <si>
    <t xml:space="preserve">2‐methyl‐1,trans‐3‐pentadiene   </t>
  </si>
  <si>
    <t xml:space="preserve">3‐methyl‐1,cis‐3‐pentadiene   </t>
  </si>
  <si>
    <t xml:space="preserve">3‐methyl‐1,trans‐3‐pentadiene   </t>
  </si>
  <si>
    <t xml:space="preserve">4‐methyl‐1,3‐pentadiene   </t>
  </si>
  <si>
    <t xml:space="preserve">2‐methyl‐1,3‐pentanediol   </t>
  </si>
  <si>
    <t xml:space="preserve">3‐methyl‐1,3‐pentanediol   </t>
  </si>
  <si>
    <t xml:space="preserve">1‐methyl‐1,3‐propanediol   </t>
  </si>
  <si>
    <t xml:space="preserve">2‐methyl‐1,4‐butanediol   </t>
  </si>
  <si>
    <t xml:space="preserve">2‐methyl‐1,4‐pentadiene   </t>
  </si>
  <si>
    <t xml:space="preserve">3‐methyl‐1,4‐pentadiene   </t>
  </si>
  <si>
    <t xml:space="preserve">4‐methyl‐1,4‐pentanediol   </t>
  </si>
  <si>
    <t xml:space="preserve">4‐methyl‐1,5‐hexanediol   </t>
  </si>
  <si>
    <t xml:space="preserve">5‐methyl‐1,5‐hexanediol   </t>
  </si>
  <si>
    <t xml:space="preserve">2‐methyl‐1,5‐pentanediol   </t>
  </si>
  <si>
    <t xml:space="preserve">3‐methyl‐1,5‐pentanediol   </t>
  </si>
  <si>
    <t xml:space="preserve">3‐methyl‐1,6‐hexanediol   </t>
  </si>
  <si>
    <t xml:space="preserve">2‐methyl‐1‐butanethiol   </t>
  </si>
  <si>
    <t xml:space="preserve">3‐methyl‐1‐butanethiol   </t>
  </si>
  <si>
    <t xml:space="preserve">2‐methyl‐1‐butanol   </t>
  </si>
  <si>
    <t xml:space="preserve">3‐methyl‐1‐butanol   </t>
  </si>
  <si>
    <t xml:space="preserve">2‐methyl‐1‐butene   </t>
  </si>
  <si>
    <t xml:space="preserve">3‐methyl‐1‐butene   </t>
  </si>
  <si>
    <t xml:space="preserve">2‐methyl‐1‐butene‐3‐yne   </t>
  </si>
  <si>
    <t xml:space="preserve">3‐methyl‐1‐butyne   </t>
  </si>
  <si>
    <t xml:space="preserve">2‐methyl‐1‐decene   </t>
  </si>
  <si>
    <t xml:space="preserve">2‐methyl‐1‐dodecene   </t>
  </si>
  <si>
    <t xml:space="preserve">1‐methyl‐1‐ethylcyclohexane   </t>
  </si>
  <si>
    <t xml:space="preserve">1‐methyl‐1‐ethylcyclopentane   </t>
  </si>
  <si>
    <t xml:space="preserve">1‐methyl‐1‐ethylcyclopropane   </t>
  </si>
  <si>
    <t xml:space="preserve">2‐methyl‐1‐ethylnaphthalene   </t>
  </si>
  <si>
    <t xml:space="preserve">C13H14</t>
  </si>
  <si>
    <t xml:space="preserve">methyl‐1‐ethylpropylamine   </t>
  </si>
  <si>
    <t xml:space="preserve">2‐methyl‐1‐heptadecene   </t>
  </si>
  <si>
    <t xml:space="preserve">2‐methyl‐1‐heptanol   </t>
  </si>
  <si>
    <t xml:space="preserve">3‐methyl‐1‐heptanol   </t>
  </si>
  <si>
    <t xml:space="preserve">4‐methyl‐1‐heptanol   </t>
  </si>
  <si>
    <t xml:space="preserve">5‐methyl‐1‐heptanol   </t>
  </si>
  <si>
    <t xml:space="preserve">6‐methyl‐1‐heptanol   </t>
  </si>
  <si>
    <t xml:space="preserve">2‐methyl‐1‐heptene   </t>
  </si>
  <si>
    <t xml:space="preserve">3‐methyl‐1‐heptene   </t>
  </si>
  <si>
    <t xml:space="preserve">4‐methyl‐1‐heptene   </t>
  </si>
  <si>
    <t xml:space="preserve">5‐methyl‐1‐heptene   </t>
  </si>
  <si>
    <t xml:space="preserve">6‐methyl‐1‐heptene   </t>
  </si>
  <si>
    <t xml:space="preserve">2‐methyl‐1‐hexadecene   </t>
  </si>
  <si>
    <t xml:space="preserve">2‐methyl‐1‐hexanol   </t>
  </si>
  <si>
    <t xml:space="preserve">3‐methyl‐1‐hexanol   </t>
  </si>
  <si>
    <t xml:space="preserve">4‐methyl‐1‐hexanol   </t>
  </si>
  <si>
    <t xml:space="preserve">5‐methyl‐1‐hexanol   </t>
  </si>
  <si>
    <t xml:space="preserve">2‐methyl‐1‐hexene   </t>
  </si>
  <si>
    <t xml:space="preserve">3‐methyl‐1‐hexene   </t>
  </si>
  <si>
    <t xml:space="preserve">4‐methyl‐1‐hexene   </t>
  </si>
  <si>
    <t xml:space="preserve">5‐methyl‐1‐hexene   </t>
  </si>
  <si>
    <t xml:space="preserve">3‐methyl‐1‐hexyne   </t>
  </si>
  <si>
    <t xml:space="preserve">4‐methyl‐1‐hexyne   </t>
  </si>
  <si>
    <t xml:space="preserve">5‐methyl‐1‐hexyne   </t>
  </si>
  <si>
    <t xml:space="preserve">1‐methyl‐1‐isopropylcyclopentane   </t>
  </si>
  <si>
    <t xml:space="preserve">2‐methyl‐1‐isopropylnaphthalene   </t>
  </si>
  <si>
    <t xml:space="preserve">methyl‐1‐methylbutylamine   </t>
  </si>
  <si>
    <t xml:space="preserve">2‐methyl‐1‐nonadecene   </t>
  </si>
  <si>
    <t xml:space="preserve">2‐methyl‐1‐nonanol   </t>
  </si>
  <si>
    <t xml:space="preserve">4‐methyl‐1‐nonanol   </t>
  </si>
  <si>
    <t xml:space="preserve">5‐methyl‐1‐nonanol   </t>
  </si>
  <si>
    <t xml:space="preserve">7‐methyl‐1‐nonanol   </t>
  </si>
  <si>
    <t xml:space="preserve">3‐methyl‐1‐nonanol   </t>
  </si>
  <si>
    <t xml:space="preserve">2‐methyl‐1‐nonene   </t>
  </si>
  <si>
    <t xml:space="preserve">2‐methyl‐1‐octadecene   </t>
  </si>
  <si>
    <t xml:space="preserve">2‐methyl‐1‐octanol   </t>
  </si>
  <si>
    <t xml:space="preserve">3‐methyl‐1‐octanol   </t>
  </si>
  <si>
    <t xml:space="preserve">4‐methyl‐1‐octanol   </t>
  </si>
  <si>
    <t xml:space="preserve">5‐methyl‐1‐octanol   </t>
  </si>
  <si>
    <t xml:space="preserve">6‐methyl‐1‐octanol   </t>
  </si>
  <si>
    <t xml:space="preserve">7‐methyl‐1‐octanol   </t>
  </si>
  <si>
    <t xml:space="preserve">2‐methyl‐1‐octene   </t>
  </si>
  <si>
    <t xml:space="preserve">2‐methyl‐1‐pentadecene   </t>
  </si>
  <si>
    <t xml:space="preserve">2‐methyl‐1‐pentanol   </t>
  </si>
  <si>
    <t xml:space="preserve">3‐methyl‐1‐pentanol   </t>
  </si>
  <si>
    <t xml:space="preserve">4‐methyl‐1‐pentanol   </t>
  </si>
  <si>
    <t xml:space="preserve">2‐methyl‐1‐pentene   </t>
  </si>
  <si>
    <t xml:space="preserve">3‐methyl‐1‐pentene   </t>
  </si>
  <si>
    <t xml:space="preserve">4‐methyl‐1‐pentene   </t>
  </si>
  <si>
    <t xml:space="preserve">3‐methyl‐1‐pentyne   </t>
  </si>
  <si>
    <t xml:space="preserve">4‐methyl‐1‐pentyne   </t>
  </si>
  <si>
    <t xml:space="preserve">cis‐(1‐methyl‐1‐propenyl)benzene   </t>
  </si>
  <si>
    <t xml:space="preserve">trans‐(1‐methyl‐1‐propenyl)benzene   </t>
  </si>
  <si>
    <t xml:space="preserve">2‐methyl‐1‐propenyl)benzene   </t>
  </si>
  <si>
    <t xml:space="preserve">1‐methyl‐1‐propylcyclopentane   </t>
  </si>
  <si>
    <t xml:space="preserve">2‐methyl‐1‐propylnaphthalene   </t>
  </si>
  <si>
    <t xml:space="preserve">2‐methyl‐1‐tetradecene   </t>
  </si>
  <si>
    <t xml:space="preserve">2‐methyl‐1‐tridecene   </t>
  </si>
  <si>
    <t xml:space="preserve">2‐methyl‐1‐undecene   </t>
  </si>
  <si>
    <t xml:space="preserve">methyl‐2,2‐dimethylpropylamine   </t>
  </si>
  <si>
    <t xml:space="preserve">2‐methyl‐2,3‐butanediol   </t>
  </si>
  <si>
    <t xml:space="preserve">1‐methyl‐2,3‐diethylbenzene   </t>
  </si>
  <si>
    <t xml:space="preserve">2‐methyl‐2,3‐pentadiene   </t>
  </si>
  <si>
    <t xml:space="preserve">2‐methyl‐2,3‐pentanediol   </t>
  </si>
  <si>
    <t xml:space="preserve">3‐methyl‐2,3‐pentanediol   </t>
  </si>
  <si>
    <t xml:space="preserve">1‐methyl‐2,4‐diethylbenzene   </t>
  </si>
  <si>
    <t xml:space="preserve">2‐methyl‐2,4‐hexanediol   </t>
  </si>
  <si>
    <t xml:space="preserve">3‐methyl‐2,4‐hexanediol   </t>
  </si>
  <si>
    <t xml:space="preserve">4‐methyl‐2,4‐hexanediol   </t>
  </si>
  <si>
    <t xml:space="preserve">5‐methyl‐2,4‐hexanediol   </t>
  </si>
  <si>
    <t xml:space="preserve">2‐methyl‐2,4‐pentanediol   </t>
  </si>
  <si>
    <t xml:space="preserve">3‐methyl‐2,4‐pentanediol   </t>
  </si>
  <si>
    <t xml:space="preserve">1‐methyl‐2,5‐diethylbenzene   </t>
  </si>
  <si>
    <t xml:space="preserve">2‐methyl‐2,5‐hexanediol   </t>
  </si>
  <si>
    <t xml:space="preserve">1‐methyl‐2,6‐diethyl benzene  </t>
  </si>
  <si>
    <t xml:space="preserve">1‐methyl‐2‐(1‐methylethenyl)benzene   </t>
  </si>
  <si>
    <t xml:space="preserve">cis‐1‐methyl‐2‐(1‐propenyl)benzene   </t>
  </si>
  <si>
    <t xml:space="preserve">2‐methyl‐2‐butanethiol   </t>
  </si>
  <si>
    <t xml:space="preserve">3‐methyl‐2‐butanethiol   </t>
  </si>
  <si>
    <t xml:space="preserve">3‐methyl‐2‐butanol   </t>
  </si>
  <si>
    <t xml:space="preserve">2‐methyl‐2‐butene   </t>
  </si>
  <si>
    <t xml:space="preserve">trans‐2‐methyl‐2‐butenoic acid  </t>
  </si>
  <si>
    <t xml:space="preserve">cis‐2‐methyl‐2‐butenoic acid  </t>
  </si>
  <si>
    <t xml:space="preserve">3‐methyl‐2‐butenoic acid  </t>
  </si>
  <si>
    <t xml:space="preserve">1‐methyl‐2‐butylbenzene   </t>
  </si>
  <si>
    <t xml:space="preserve">1‐methyl‐2‐sec‐butylbenzene   </t>
  </si>
  <si>
    <t xml:space="preserve">1‐methyl‐2‐tert‐butyl benzene  </t>
  </si>
  <si>
    <t xml:space="preserve">2‐methyl‐2‐ethyl‐1,3‐propanediol   </t>
  </si>
  <si>
    <t xml:space="preserve">2‐methyl‐2‐ethyl‐1‐butanol   </t>
  </si>
  <si>
    <t xml:space="preserve">3‐methyl‐2‐ethyl‐1‐butanol   </t>
  </si>
  <si>
    <t xml:space="preserve">3‐methyl‐2‐ethyl‐1‐butene   </t>
  </si>
  <si>
    <t xml:space="preserve">1‐methyl‐2‐ethyl‐1‐hexanol   </t>
  </si>
  <si>
    <t xml:space="preserve">3‐methyl‐2‐ethyl‐1‐hexanol   </t>
  </si>
  <si>
    <t xml:space="preserve">4‐methyl‐2‐ethyl‐1‐hexanol   </t>
  </si>
  <si>
    <t xml:space="preserve">5‐methyl‐2‐ethyl‐1‐hexanol   </t>
  </si>
  <si>
    <t xml:space="preserve">2‐methyl‐2‐ethyl‐1‐pentanol   </t>
  </si>
  <si>
    <t xml:space="preserve">3‐methyl‐2‐ethyl‐1‐pentanol   </t>
  </si>
  <si>
    <t xml:space="preserve">4‐methyl‐2‐ethyl‐1‐pentanol   </t>
  </si>
  <si>
    <t xml:space="preserve">3‐methyl‐2‐ethyl‐1‐pentene   </t>
  </si>
  <si>
    <t xml:space="preserve">4‐methyl‐2‐ethyl‐1‐pentene   </t>
  </si>
  <si>
    <t xml:space="preserve">1‐methyl‐cis‐2‐ethylcyclohexane   </t>
  </si>
  <si>
    <t xml:space="preserve">1‐methyl‐trans‐2‐ethylcyclohexane   </t>
  </si>
  <si>
    <t xml:space="preserve">1‐methyl‐cis‐2‐ethylcyclopentane   </t>
  </si>
  <si>
    <t xml:space="preserve">1‐methyl‐trans‐2‐ethylcyclopentane   </t>
  </si>
  <si>
    <t xml:space="preserve">1‐methyl‐cis‐2‐ethylcyclopropane   </t>
  </si>
  <si>
    <t xml:space="preserve">1‐methyl‐trans‐2‐ethylcyclopropane   </t>
  </si>
  <si>
    <t xml:space="preserve">1‐methyl‐2‐ethylnaphthalene   </t>
  </si>
  <si>
    <t xml:space="preserve">4‐methyl‐2‐ethylphenol   </t>
  </si>
  <si>
    <t xml:space="preserve">3‐methyl‐2‐ethylthiophene   </t>
  </si>
  <si>
    <t xml:space="preserve">C7H10S</t>
  </si>
  <si>
    <t xml:space="preserve">2‐methyl‐2‐heptanol   </t>
  </si>
  <si>
    <t xml:space="preserve">3‐methyl‐2‐heptanol   </t>
  </si>
  <si>
    <t xml:space="preserve">4‐methyl‐2‐heptanol   </t>
  </si>
  <si>
    <t xml:space="preserve">5‐methyl‐2‐heptanol   </t>
  </si>
  <si>
    <t xml:space="preserve">6‐methyl‐2‐heptanol   </t>
  </si>
  <si>
    <t xml:space="preserve">2‐methyl‐2‐heptene   </t>
  </si>
  <si>
    <t xml:space="preserve">3‐methyl‐cis‐2‐heptene   </t>
  </si>
  <si>
    <t xml:space="preserve">3‐methyl‐trans‐2‐heptene   </t>
  </si>
  <si>
    <t xml:space="preserve">4‐methyl‐cis‐2‐heptene   </t>
  </si>
  <si>
    <t xml:space="preserve">4‐methyl‐trans‐2‐heptene   </t>
  </si>
  <si>
    <t xml:space="preserve">5‐methyl‐cis‐2‐heptene   </t>
  </si>
  <si>
    <t xml:space="preserve">5‐methyl‐trans‐2‐heptene   </t>
  </si>
  <si>
    <t xml:space="preserve">6‐methyl‐cis‐2‐heptene   </t>
  </si>
  <si>
    <t xml:space="preserve">6‐methyl‐trans‐2‐heptene   </t>
  </si>
  <si>
    <t xml:space="preserve">2‐methyl‐2‐hexanol   </t>
  </si>
  <si>
    <t xml:space="preserve">3‐methyl‐2‐hexanol   </t>
  </si>
  <si>
    <t xml:space="preserve">4‐methyl‐2‐hexanol   </t>
  </si>
  <si>
    <t xml:space="preserve">5‐methyl‐2‐hexanol   </t>
  </si>
  <si>
    <t xml:space="preserve">3‐methyl‐2‐hexanone   </t>
  </si>
  <si>
    <t xml:space="preserve">4‐methyl‐2‐hexanone   </t>
  </si>
  <si>
    <t xml:space="preserve">5‐methyl‐2‐hexanone   </t>
  </si>
  <si>
    <t xml:space="preserve">2‐methyl‐2‐hexene   </t>
  </si>
  <si>
    <t xml:space="preserve">3‐methyl‐cis‐2‐hexene   </t>
  </si>
  <si>
    <t xml:space="preserve">3‐methyl‐trans‐2‐hexene   </t>
  </si>
  <si>
    <t xml:space="preserve">4‐methyl‐cis‐2‐hexene   </t>
  </si>
  <si>
    <t xml:space="preserve">4‐methyl‐trans‐2‐hexene   </t>
  </si>
  <si>
    <t xml:space="preserve">5‐methyl‐cis‐2‐hexene   </t>
  </si>
  <si>
    <t xml:space="preserve">5‐methyl‐trans‐2‐hexene   </t>
  </si>
  <si>
    <t xml:space="preserve">4‐methyl‐2‐hexyne   </t>
  </si>
  <si>
    <t xml:space="preserve">5‐methyl‐2‐hexyne   </t>
  </si>
  <si>
    <t xml:space="preserve">4‐methyl‐2‐isobutyl‐1‐pentanol   </t>
  </si>
  <si>
    <t xml:space="preserve">1‐methyl‐2‐isobutylbenzene   </t>
  </si>
  <si>
    <t xml:space="preserve">3‐methyl‐2‐isopropyl‐1‐butanol   </t>
  </si>
  <si>
    <t xml:space="preserve">3‐methyl‐2‐isopropyl‐1‐butene   </t>
  </si>
  <si>
    <t xml:space="preserve">4‐methyl‐2‐isopropyl‐1‐hexanol   </t>
  </si>
  <si>
    <t xml:space="preserve">5‐methyl‐2‐isopropyl‐1‐hexanol   </t>
  </si>
  <si>
    <t xml:space="preserve">4‐methyl‐2‐isopropyl‐1‐pentanol   </t>
  </si>
  <si>
    <t xml:space="preserve">1‐methyl‐cis‐2‐isopropylcyclopentane   </t>
  </si>
  <si>
    <t xml:space="preserve">1‐methyl‐trans‐2‐isopropylcyclopentane   </t>
  </si>
  <si>
    <t xml:space="preserve">3‐methyl‐2‐isopropylnaphthalene   </t>
  </si>
  <si>
    <t xml:space="preserve">3‐methyl‐2‐isopropylphenol   </t>
  </si>
  <si>
    <t xml:space="preserve">4‐methyl‐2‐isopropylphenol   </t>
  </si>
  <si>
    <t xml:space="preserve">5‐methyl‐2‐isopropylphenol   </t>
  </si>
  <si>
    <t xml:space="preserve">methyl‐2‐methylbutylamine   </t>
  </si>
  <si>
    <t xml:space="preserve">2‐methyl‐2‐nonanol   </t>
  </si>
  <si>
    <t xml:space="preserve">3‐methyl‐2‐nonanol   </t>
  </si>
  <si>
    <t xml:space="preserve">5‐methyl‐2‐nonanol   </t>
  </si>
  <si>
    <t xml:space="preserve">6‐methyl‐2‐nonanol   </t>
  </si>
  <si>
    <t xml:space="preserve">7‐methyl‐2‐nonanol   </t>
  </si>
  <si>
    <t xml:space="preserve">8‐methyl‐2‐nonanol   </t>
  </si>
  <si>
    <t xml:space="preserve">2‐methyl‐2‐octanol   </t>
  </si>
  <si>
    <t xml:space="preserve">3‐methyl‐2‐octanol   </t>
  </si>
  <si>
    <t xml:space="preserve">5‐methyl‐2‐octanol   </t>
  </si>
  <si>
    <t xml:space="preserve">7‐methyl‐2‐octanol   </t>
  </si>
  <si>
    <t xml:space="preserve">4‐methyl‐2‐pentanol   </t>
  </si>
  <si>
    <t xml:space="preserve">2‐methyl‐2‐pentanol   </t>
  </si>
  <si>
    <t xml:space="preserve">3‐methyl‐2‐pentanol   </t>
  </si>
  <si>
    <t xml:space="preserve">3‐methyl‐2‐pentanone   </t>
  </si>
  <si>
    <t xml:space="preserve">4‐methyl‐2‐pentanone   </t>
  </si>
  <si>
    <t xml:space="preserve">3‐methyl‐trans‐2‐pentene   </t>
  </si>
  <si>
    <t xml:space="preserve">2‐methyl‐2‐pentene   </t>
  </si>
  <si>
    <t xml:space="preserve">3‐methyl‐cis‐2‐pentene   </t>
  </si>
  <si>
    <t xml:space="preserve">4‐methyl‐cis‐2‐pentene   </t>
  </si>
  <si>
    <t xml:space="preserve">4‐methyl‐trans‐2‐pentene   </t>
  </si>
  <si>
    <t xml:space="preserve">4‐methyl‐2‐pentyne   </t>
  </si>
  <si>
    <t xml:space="preserve">2‐methyl‐2‐propyl‐1,3‐propanediol   </t>
  </si>
  <si>
    <t xml:space="preserve">4‐methyl‐2‐propyl‐1‐hexanol   </t>
  </si>
  <si>
    <t xml:space="preserve">4‐methyl‐2‐propyl‐1‐pentanol   </t>
  </si>
  <si>
    <t xml:space="preserve">1‐methyl‐2‐propylbenzene   </t>
  </si>
  <si>
    <t xml:space="preserve">1‐methyl‐cis‐2‐propylcyclopentane   </t>
  </si>
  <si>
    <t xml:space="preserve">1‐methyl‐trans‐2‐propylcyclopentane   </t>
  </si>
  <si>
    <t xml:space="preserve">1‐methyl‐2‐propylnaphthalene   </t>
  </si>
  <si>
    <t xml:space="preserve">3‐methyl‐2‐propylnaphthalene   </t>
  </si>
  <si>
    <t xml:space="preserve">3‐methyl‐2‐propylphenol   </t>
  </si>
  <si>
    <t xml:space="preserve">4‐methyl‐2‐propylphenol   </t>
  </si>
  <si>
    <t xml:space="preserve">5‐methyl‐2‐propylphenol   </t>
  </si>
  <si>
    <t xml:space="preserve">N‐methyl‐2‐pyrrolidone   </t>
  </si>
  <si>
    <t xml:space="preserve">3‐methyl‐2‐thiahexane   </t>
  </si>
  <si>
    <t xml:space="preserve">4‐methyl‐2‐thiahexane   </t>
  </si>
  <si>
    <t xml:space="preserve">5‐methyl‐2‐thiahexane   </t>
  </si>
  <si>
    <t xml:space="preserve">3‐methyl‐2‐thiapentane   </t>
  </si>
  <si>
    <t xml:space="preserve">4‐methyl‐2‐thiapentane   </t>
  </si>
  <si>
    <t xml:space="preserve">2‐methyl‐3,3‐diethylheptane   </t>
  </si>
  <si>
    <t xml:space="preserve">4‐methyl‐3,3‐diethylheptane   </t>
  </si>
  <si>
    <t xml:space="preserve">2‐methyl‐3,3‐diethylhexane   </t>
  </si>
  <si>
    <t xml:space="preserve">1‐methyl‐3,4‐diethylbenzene   </t>
  </si>
  <si>
    <t xml:space="preserve">2‐methyl‐3,4‐diethylheptane   </t>
  </si>
  <si>
    <t xml:space="preserve">3‐methyl‐3,4‐diethylheptane   </t>
  </si>
  <si>
    <t xml:space="preserve">4‐methyl‐3,4‐diethylheptane   </t>
  </si>
  <si>
    <t xml:space="preserve">2‐methyl‐3,4‐diethylhexane   </t>
  </si>
  <si>
    <t xml:space="preserve">3‐methyl‐3,4‐diethylhexane   </t>
  </si>
  <si>
    <t xml:space="preserve">3‐methyl‐3,4‐hexanediol   </t>
  </si>
  <si>
    <t xml:space="preserve">1‐methyl‐3,5‐diethylbenzene   </t>
  </si>
  <si>
    <t xml:space="preserve">2‐methyl‐3,5‐diethylheptane   </t>
  </si>
  <si>
    <t xml:space="preserve">3‐methyl‐3,5‐diethylheptane   </t>
  </si>
  <si>
    <t xml:space="preserve">4‐methyl‐3,5‐diethylheptane   </t>
  </si>
  <si>
    <t xml:space="preserve">1‐methyl‐3‐(1‐methylethenyl)benzene   </t>
  </si>
  <si>
    <t xml:space="preserve">cis‐1‐methyl‐3‐(1‐propenyl)benzene   </t>
  </si>
  <si>
    <t xml:space="preserve">2‐methyl‐3‐butenoic acid  </t>
  </si>
  <si>
    <t xml:space="preserve">3‐methyl‐3‐butenoic acid  </t>
  </si>
  <si>
    <t xml:space="preserve">1‐methyl‐3‐butylbenzene   </t>
  </si>
  <si>
    <t xml:space="preserve">1‐methyl‐3‐sec‐butylbenzene   </t>
  </si>
  <si>
    <t xml:space="preserve">1‐methyl‐3‐tert‐butylbenzene   </t>
  </si>
  <si>
    <t xml:space="preserve">2‐methyl‐3‐ethyl‐1,4‐butanediol   </t>
  </si>
  <si>
    <t xml:space="preserve">1‐methyl‐3‐ethyl‐1‐hexanol   </t>
  </si>
  <si>
    <t xml:space="preserve">2‐methyl‐3‐ethyl‐1‐pentanol   </t>
  </si>
  <si>
    <t xml:space="preserve">3‐methyl‐3‐ethyl‐1‐pentanol   </t>
  </si>
  <si>
    <t xml:space="preserve">4‐methyl‐3‐ethyl‐1‐pentanol   </t>
  </si>
  <si>
    <t xml:space="preserve">2‐methyl‐3‐ethyl‐1‐pentene   </t>
  </si>
  <si>
    <t xml:space="preserve">3‐methyl‐3‐ethyl‐1‐pentene   </t>
  </si>
  <si>
    <t xml:space="preserve">4‐methyl‐3‐ethyl‐1‐pentene   </t>
  </si>
  <si>
    <t xml:space="preserve">2‐methyl‐3‐ethyl‐2‐hexanol   </t>
  </si>
  <si>
    <t xml:space="preserve">2‐methyl‐3‐ethyl‐2‐pentanol   </t>
  </si>
  <si>
    <t xml:space="preserve">3‐methyl‐3‐ethyl‐2‐pentanol   </t>
  </si>
  <si>
    <t xml:space="preserve">4‐methyl‐3‐ethyl‐2‐pentanol   </t>
  </si>
  <si>
    <t xml:space="preserve">2‐methyl‐3‐ethyl‐2‐pentene   </t>
  </si>
  <si>
    <t xml:space="preserve">4‐methyl‐3‐ethyl‐cis‐2‐pentene   </t>
  </si>
  <si>
    <t xml:space="preserve">4‐methyl‐3‐ethyl‐trans‐2‐pentene   </t>
  </si>
  <si>
    <t xml:space="preserve">2‐methyl‐3‐ethyl‐3‐heptanol   </t>
  </si>
  <si>
    <t xml:space="preserve">5‐methyl‐3‐ethyl‐3‐heptanol   </t>
  </si>
  <si>
    <t xml:space="preserve">2‐methyl‐3‐ethyl‐3‐hexanol   </t>
  </si>
  <si>
    <t xml:space="preserve">4‐methyl‐3‐ethyl‐3‐hexanol   </t>
  </si>
  <si>
    <t xml:space="preserve">5‐methyl‐3‐ethyl‐3‐hexanol   </t>
  </si>
  <si>
    <t xml:space="preserve">2‐methyl‐3‐ethyl‐3‐isopropylhexane   </t>
  </si>
  <si>
    <t xml:space="preserve">2‐methyl‐3‐ethyl‐3‐pentanol   </t>
  </si>
  <si>
    <t xml:space="preserve">1‐methyl‐cis‐3‐ethylcyclohexane   </t>
  </si>
  <si>
    <t xml:space="preserve">1‐methyl‐trans‐3‐ethylcyclohexane   </t>
  </si>
  <si>
    <t xml:space="preserve">1‐methyl‐cis‐3‐ethylcyclopentane   </t>
  </si>
  <si>
    <t xml:space="preserve">1‐methyl‐trans‐3‐ethylcyclopentane   </t>
  </si>
  <si>
    <t xml:space="preserve">1‐methyl‐3‐ethylnaphthalene   </t>
  </si>
  <si>
    <t xml:space="preserve">2‐methyl‐3‐ethylnaphthalene   </t>
  </si>
  <si>
    <t xml:space="preserve">2‐methyl‐3‐ethylnonane   </t>
  </si>
  <si>
    <t xml:space="preserve">3‐methyl‐3‐ethylnonane   </t>
  </si>
  <si>
    <t xml:space="preserve">4‐methyl‐3‐ethylnonane   </t>
  </si>
  <si>
    <t xml:space="preserve">5‐methyl‐3‐ethylnonane   </t>
  </si>
  <si>
    <t xml:space="preserve">2‐methyl‐3‐ethyloctane   </t>
  </si>
  <si>
    <t xml:space="preserve">3‐methyl‐3‐ethyloctane   </t>
  </si>
  <si>
    <t xml:space="preserve">4‐methyl‐3‐ethyloctane   </t>
  </si>
  <si>
    <t xml:space="preserve">3‐methyl‐3‐ethylpentane   </t>
  </si>
  <si>
    <t xml:space="preserve">2‐methyl‐3‐ethylphenol   </t>
  </si>
  <si>
    <t xml:space="preserve">4‐methyl‐3‐ethylphenol   </t>
  </si>
  <si>
    <t xml:space="preserve">2‐methyl‐3‐ethylthiophene   </t>
  </si>
  <si>
    <t xml:space="preserve">2‐methyl‐3‐heptanol   </t>
  </si>
  <si>
    <t xml:space="preserve">3‐methyl‐3‐heptanol   </t>
  </si>
  <si>
    <t xml:space="preserve">4‐methyl‐3‐heptanol   </t>
  </si>
  <si>
    <t xml:space="preserve">5‐methyl‐3‐heptanol   </t>
  </si>
  <si>
    <t xml:space="preserve">6‐methyl‐3‐heptanol   </t>
  </si>
  <si>
    <t xml:space="preserve">2‐methyl‐cis‐3‐heptene   </t>
  </si>
  <si>
    <t xml:space="preserve">2‐methyl‐trans‐3‐heptene   </t>
  </si>
  <si>
    <t xml:space="preserve">3‐methyl‐cis‐3‐heptene   </t>
  </si>
  <si>
    <t xml:space="preserve">3‐methyl‐trans‐3‐heptene   </t>
  </si>
  <si>
    <t xml:space="preserve">4‐methyl‐cis‐3‐heptene   </t>
  </si>
  <si>
    <t xml:space="preserve">4‐methyl‐trans‐3‐heptene   </t>
  </si>
  <si>
    <t xml:space="preserve">5‐methyl‐cis‐3‐heptene   </t>
  </si>
  <si>
    <t xml:space="preserve">5‐methyl‐trans‐3‐heptene   </t>
  </si>
  <si>
    <t xml:space="preserve">6‐methyl‐cis‐3‐heptene   </t>
  </si>
  <si>
    <t xml:space="preserve">6‐methyl‐trans‐3‐heptene   </t>
  </si>
  <si>
    <t xml:space="preserve">2‐methyl‐3‐hexanol   </t>
  </si>
  <si>
    <t xml:space="preserve">3‐methyl‐3‐hexanol   </t>
  </si>
  <si>
    <t xml:space="preserve">4‐methyl‐3‐hexanol   </t>
  </si>
  <si>
    <t xml:space="preserve">5‐methyl‐3‐hexanol   </t>
  </si>
  <si>
    <t xml:space="preserve">2‐methyl‐3‐hexanone   </t>
  </si>
  <si>
    <t xml:space="preserve">4‐methyl‐3‐hexanone   </t>
  </si>
  <si>
    <t xml:space="preserve">5‐methyl‐3‐hexanone   </t>
  </si>
  <si>
    <t xml:space="preserve">2‐methyl‐cis‐3‐hexene   </t>
  </si>
  <si>
    <t xml:space="preserve">2‐methyl‐trans‐3‐hexene   </t>
  </si>
  <si>
    <t xml:space="preserve">3‐methyl‐cis‐3‐hexene   </t>
  </si>
  <si>
    <t xml:space="preserve">3‐methyl‐trans‐3‐hexene   </t>
  </si>
  <si>
    <t xml:space="preserve">2‐methyl‐3‐hexyne   </t>
  </si>
  <si>
    <t xml:space="preserve">1‐methyl‐3‐isobutylbenzene   </t>
  </si>
  <si>
    <t xml:space="preserve">2‐methyl‐3‐isopropyl‐3‐hexanol   </t>
  </si>
  <si>
    <t xml:space="preserve">2‐methyl‐3‐isopropyl‐3‐pentanol   </t>
  </si>
  <si>
    <t xml:space="preserve">1‐methyl‐cis‐3‐isopropylcyclopentane   </t>
  </si>
  <si>
    <t xml:space="preserve">1‐methyl‐trans‐3‐isopropylcyclopentane   </t>
  </si>
  <si>
    <t xml:space="preserve">2‐methyl‐3‐isopropylheptane   </t>
  </si>
  <si>
    <t xml:space="preserve">1‐methyl‐3‐isopropylnaphthalene   </t>
  </si>
  <si>
    <t xml:space="preserve">2‐methyl‐3‐isopropyloctane   </t>
  </si>
  <si>
    <t xml:space="preserve">2‐methyl‐3‐isopropylphenol   </t>
  </si>
  <si>
    <t xml:space="preserve">4‐methyl‐3‐isopropylphenol   </t>
  </si>
  <si>
    <t xml:space="preserve">methyl‐3‐methylbutylamine   </t>
  </si>
  <si>
    <t xml:space="preserve">2‐methyl‐3‐nonanol   </t>
  </si>
  <si>
    <t xml:space="preserve">3‐methyl‐3‐nonanol   </t>
  </si>
  <si>
    <t xml:space="preserve">5‐methyl‐3‐nonanol   </t>
  </si>
  <si>
    <t xml:space="preserve">2‐methyl‐3‐octanol   </t>
  </si>
  <si>
    <t xml:space="preserve">3‐methyl‐3‐octanol   </t>
  </si>
  <si>
    <t xml:space="preserve">4‐methyl‐3‐octanol   </t>
  </si>
  <si>
    <t xml:space="preserve">6‐methyl‐3‐octanol   </t>
  </si>
  <si>
    <t xml:space="preserve">7‐methyl‐3‐octanol   </t>
  </si>
  <si>
    <t xml:space="preserve">2‐methyl‐3‐pentanol   </t>
  </si>
  <si>
    <t xml:space="preserve">3‐methyl‐3‐pentanol   </t>
  </si>
  <si>
    <t xml:space="preserve">1‐methyl‐3‐propylbenzene   </t>
  </si>
  <si>
    <t xml:space="preserve">1‐methyl‐cis‐3‐propylcyclopentane   </t>
  </si>
  <si>
    <t xml:space="preserve">1‐methyl‐trans‐3‐propylcyclopentane   </t>
  </si>
  <si>
    <t xml:space="preserve">2‐methyl‐3‐propylphenol   </t>
  </si>
  <si>
    <t xml:space="preserve">4‐methyl‐3‐propylphenol   </t>
  </si>
  <si>
    <t xml:space="preserve">2‐methyl‐3‐thiahexane   </t>
  </si>
  <si>
    <t xml:space="preserve">4‐methyl‐3‐thiahexane   </t>
  </si>
  <si>
    <t xml:space="preserve">5‐methyl‐3‐thiahexane   </t>
  </si>
  <si>
    <t xml:space="preserve">2‐methyl‐3‐thiapentane   </t>
  </si>
  <si>
    <t xml:space="preserve">2‐methyl‐4,4‐diethylheptane   </t>
  </si>
  <si>
    <t xml:space="preserve">3‐methyl‐4,4‐diethylheptane   </t>
  </si>
  <si>
    <t xml:space="preserve">2‐methyl‐4,4‐diethylhexane   </t>
  </si>
  <si>
    <t xml:space="preserve">3‐methyl‐4,4‐diethylhexane   </t>
  </si>
  <si>
    <t xml:space="preserve">2‐methyl‐4,5‐diethylheptane   </t>
  </si>
  <si>
    <t xml:space="preserve">3‐methyl‐4,5‐diethylheptane   </t>
  </si>
  <si>
    <t xml:space="preserve">1‐methyl‐4‐(1‐methylethenyl)benzene   </t>
  </si>
  <si>
    <t xml:space="preserve">cis‐1‐methyl‐4‐(1‐propenyl)benzene   </t>
  </si>
  <si>
    <t xml:space="preserve">trans‐1‐methyl‐4‐(1‐propenyl)benzene   </t>
  </si>
  <si>
    <t xml:space="preserve">1‐methyl‐4‐butylbenzene   </t>
  </si>
  <si>
    <t xml:space="preserve">1‐methyl‐4‐sec‐butylbenzene   </t>
  </si>
  <si>
    <t xml:space="preserve">1‐methyl‐4‐tert‐butylbenzene   </t>
  </si>
  <si>
    <t xml:space="preserve">2‐methyl‐4‐tert‐butylheptane   </t>
  </si>
  <si>
    <t xml:space="preserve">3‐methyl‐4‐tert‐butylheptane   </t>
  </si>
  <si>
    <t xml:space="preserve">4‐methyl‐4‐tert‐butylheptane   </t>
  </si>
  <si>
    <t xml:space="preserve">2‐methyl‐4‐ethyl‐3‐hexanol   </t>
  </si>
  <si>
    <t xml:space="preserve">3‐methyl‐4‐ethyl‐3‐hexanol   </t>
  </si>
  <si>
    <t xml:space="preserve">2‐methyl‐4‐ethyl‐3‐isopropylhexane   </t>
  </si>
  <si>
    <t xml:space="preserve">1‐methyl‐cis‐4‐ethylcyclohexane   </t>
  </si>
  <si>
    <t xml:space="preserve">1‐methyl‐trans‐4‐ethylcyclohexane   </t>
  </si>
  <si>
    <t xml:space="preserve">1‐methyl‐4‐ethylnaphthalene   </t>
  </si>
  <si>
    <t xml:space="preserve">2‐methyl‐4‐ethylnaphthalene   </t>
  </si>
  <si>
    <t xml:space="preserve">2‐methyl‐4‐ethylnonane   </t>
  </si>
  <si>
    <t xml:space="preserve">3‐methyl‐4‐ethylnonane   </t>
  </si>
  <si>
    <t xml:space="preserve">4‐methyl‐4‐ethylnonane   </t>
  </si>
  <si>
    <t xml:space="preserve">5‐methyl‐4‐ethylnonane   </t>
  </si>
  <si>
    <t xml:space="preserve">2‐methyl‐4‐ethyloctane   </t>
  </si>
  <si>
    <t xml:space="preserve">3‐methyl‐4‐ethyloctane   </t>
  </si>
  <si>
    <t xml:space="preserve">4‐methyl‐4‐ethyloctane   </t>
  </si>
  <si>
    <t xml:space="preserve">2‐methyl‐4‐ethylphenol   </t>
  </si>
  <si>
    <t xml:space="preserve">3‐methyl‐4‐ethylphenol   </t>
  </si>
  <si>
    <t xml:space="preserve">2‐methyl‐4‐ethyl thiophene  </t>
  </si>
  <si>
    <t xml:space="preserve">3‐methyl‐4‐ethyl thiophene  </t>
  </si>
  <si>
    <t xml:space="preserve">2‐methyl‐4‐heptanol   </t>
  </si>
  <si>
    <t xml:space="preserve">3‐methyl‐4‐heptanol   </t>
  </si>
  <si>
    <t xml:space="preserve">4‐methyl‐4‐heptanol   </t>
  </si>
  <si>
    <t xml:space="preserve">1‐methyl‐4‐isobutylbenzene   </t>
  </si>
  <si>
    <t xml:space="preserve">2‐methyl‐4‐isopropylheptane   </t>
  </si>
  <si>
    <t xml:space="preserve">3‐methyl‐4‐isopropylheptane   </t>
  </si>
  <si>
    <t xml:space="preserve">4‐methyl‐4‐isopropylheptane   </t>
  </si>
  <si>
    <t xml:space="preserve">1‐methyl‐4‐isopropylnaphthalene   </t>
  </si>
  <si>
    <t xml:space="preserve">2‐methyl‐4‐isopropyloctane   </t>
  </si>
  <si>
    <t xml:space="preserve">3‐methyl‐4‐isopropyloctane   </t>
  </si>
  <si>
    <t xml:space="preserve">4‐methyl‐4‐isopropyloctane   </t>
  </si>
  <si>
    <t xml:space="preserve">2‐methyl‐4‐isopropylphenol   </t>
  </si>
  <si>
    <t xml:space="preserve">3‐methyl‐4‐isopropylphenol   </t>
  </si>
  <si>
    <t xml:space="preserve">2‐methyl‐4‐nonanol   </t>
  </si>
  <si>
    <t xml:space="preserve">4‐methyl‐4‐nonanol   </t>
  </si>
  <si>
    <t xml:space="preserve">5‐methyl‐4‐nonanol   </t>
  </si>
  <si>
    <t xml:space="preserve">7‐methyl‐4‐nonanol   </t>
  </si>
  <si>
    <t xml:space="preserve">2‐methyl‐4‐octanol   </t>
  </si>
  <si>
    <t xml:space="preserve">3‐methyl‐4‐octanol   </t>
  </si>
  <si>
    <t xml:space="preserve">4‐methyl‐4‐octanol   </t>
  </si>
  <si>
    <t xml:space="preserve">5‐methyl‐4‐octanol   </t>
  </si>
  <si>
    <t xml:space="preserve">6‐methyl‐4‐octanol   </t>
  </si>
  <si>
    <t xml:space="preserve">7‐methyl‐4‐octanol   </t>
  </si>
  <si>
    <t xml:space="preserve">1‐methyl‐4‐propylbenzene   </t>
  </si>
  <si>
    <t xml:space="preserve">2‐methyl‐4‐propylheptane   </t>
  </si>
  <si>
    <t xml:space="preserve">3‐methyl‐4‐propylheptane   </t>
  </si>
  <si>
    <t xml:space="preserve">4‐methyl‐4‐propylheptane   </t>
  </si>
  <si>
    <t xml:space="preserve">2‐methyl‐4‐propyloctane   </t>
  </si>
  <si>
    <t xml:space="preserve">3‐methyl‐4‐propyloctane   </t>
  </si>
  <si>
    <t xml:space="preserve">4‐methyl‐4‐propyloctane   </t>
  </si>
  <si>
    <t xml:space="preserve">2‐methyl‐4‐propylphenol   </t>
  </si>
  <si>
    <t xml:space="preserve">3‐methyl‐4‐propylphenol   </t>
  </si>
  <si>
    <t xml:space="preserve">2‐methyl‐5,5‐diethylheptane   </t>
  </si>
  <si>
    <t xml:space="preserve">3‐methyl‐5,5‐diethylheptane   </t>
  </si>
  <si>
    <t xml:space="preserve">4‐methyl‐5‐ethyl‐3‐heptanol   </t>
  </si>
  <si>
    <t xml:space="preserve">1‐methyl‐5‐ethylnaphthalene   </t>
  </si>
  <si>
    <t xml:space="preserve">2‐methyl‐5‐ethylnaphthalene   </t>
  </si>
  <si>
    <t xml:space="preserve">2‐methyl‐5‐ethylnonane   </t>
  </si>
  <si>
    <t xml:space="preserve">3‐methyl‐5‐ethylnonane   </t>
  </si>
  <si>
    <t xml:space="preserve">4‐methyl‐5‐ethylnonane   </t>
  </si>
  <si>
    <t xml:space="preserve">5‐methyl‐5‐ethylnonane   </t>
  </si>
  <si>
    <t xml:space="preserve">2‐methyl‐5‐ethyloctane   </t>
  </si>
  <si>
    <t xml:space="preserve">3‐methyl‐5‐ethyloctane   </t>
  </si>
  <si>
    <t xml:space="preserve">4‐methyl‐5‐ethyloctane   </t>
  </si>
  <si>
    <t xml:space="preserve">2‐methyl‐5‐ethylphenol   </t>
  </si>
  <si>
    <t xml:space="preserve">3‐methyl‐5‐ethylphenol   </t>
  </si>
  <si>
    <t xml:space="preserve">3‐methyl‐5‐ethylthiophene   </t>
  </si>
  <si>
    <t xml:space="preserve">2‐methyl‐5‐ethyl thiophene  </t>
  </si>
  <si>
    <t xml:space="preserve">2‐methyl‐5‐isopropyloctane   </t>
  </si>
  <si>
    <t xml:space="preserve">3‐methyl‐5‐isopropyloctane   </t>
  </si>
  <si>
    <t xml:space="preserve">4‐methyl‐5‐isopropyloctane   </t>
  </si>
  <si>
    <t xml:space="preserve">2‐methyl‐5‐isopropylphenol   </t>
  </si>
  <si>
    <t xml:space="preserve">3‐methyl‐5‐isopropylphenol   </t>
  </si>
  <si>
    <t xml:space="preserve">2‐methyl‐5‐nonanol   </t>
  </si>
  <si>
    <t xml:space="preserve">3‐methyl‐5‐nonanol   </t>
  </si>
  <si>
    <t xml:space="preserve">5‐methyl‐5‐nonanol   </t>
  </si>
  <si>
    <t xml:space="preserve">2‐methyl‐5‐propyloctane   </t>
  </si>
  <si>
    <t xml:space="preserve">3‐methyl‐5‐propyloctane   </t>
  </si>
  <si>
    <t xml:space="preserve">4‐methyl‐5‐propyloctane   </t>
  </si>
  <si>
    <t xml:space="preserve">2‐methyl‐5‐propylphenol   </t>
  </si>
  <si>
    <t xml:space="preserve">3‐methyl‐5‐propylphenol   </t>
  </si>
  <si>
    <t xml:space="preserve">1‐methyl‐6‐ethylnaphthalene   </t>
  </si>
  <si>
    <t xml:space="preserve">2‐methyl‐6‐ethylnaphthalene   </t>
  </si>
  <si>
    <t xml:space="preserve">2‐methyl‐6‐ethylnonane   </t>
  </si>
  <si>
    <t xml:space="preserve">3‐methyl‐6‐ethylnonane   </t>
  </si>
  <si>
    <t xml:space="preserve">4‐methyl‐6‐ethylnonane   </t>
  </si>
  <si>
    <t xml:space="preserve">2‐methyl‐6‐ethyloctane   </t>
  </si>
  <si>
    <t xml:space="preserve">3‐methyl‐6‐ethyloctane   </t>
  </si>
  <si>
    <t xml:space="preserve">4‐methyl‐6‐ethyloctane   </t>
  </si>
  <si>
    <t xml:space="preserve">2‐methyl‐6‐ethylphenol   </t>
  </si>
  <si>
    <t xml:space="preserve">3‐methyl‐6‐ethylphenol   </t>
  </si>
  <si>
    <t xml:space="preserve">1‐methyl‐6‐isopropylnaphthalene   </t>
  </si>
  <si>
    <t xml:space="preserve">2‐methyl‐6‐isopropylphenol   </t>
  </si>
  <si>
    <t xml:space="preserve">2‐methyl‐6‐propylphenol   </t>
  </si>
  <si>
    <t xml:space="preserve">1‐methyl‐7‐ethylnaphthalene   </t>
  </si>
  <si>
    <t xml:space="preserve">2‐methyl‐7‐ethylnaphthalene   </t>
  </si>
  <si>
    <t xml:space="preserve">2‐methyl‐7‐ethylnonane   </t>
  </si>
  <si>
    <t xml:space="preserve">3‐methyl‐7‐ethylnonane   </t>
  </si>
  <si>
    <t xml:space="preserve">4‐methyl‐7‐ethylnonane   </t>
  </si>
  <si>
    <t xml:space="preserve">1‐methyl‐7‐isopropylnaphthalene   </t>
  </si>
  <si>
    <t xml:space="preserve">1‐methyl‐8‐ethylnaphthalene   </t>
  </si>
  <si>
    <t xml:space="preserve">2‐methyl‐8‐ethylnaphthalene   </t>
  </si>
  <si>
    <t xml:space="preserve">2‐methyl‐8‐isopropylnaphthalene   </t>
  </si>
  <si>
    <t xml:space="preserve">methyl‐butylamine   </t>
  </si>
  <si>
    <t xml:space="preserve">methyl‐sec‐butylamine   </t>
  </si>
  <si>
    <t xml:space="preserve">methyl‐tert‐butylamine   </t>
  </si>
  <si>
    <t xml:space="preserve">1‐methyl‐cis‐decahydronaphthalene   </t>
  </si>
  <si>
    <t xml:space="preserve">1‐methyl‐trans‐decahydronaphthalene   </t>
  </si>
  <si>
    <t xml:space="preserve">2‐methyl‐cis‐decahydronaphthalene   </t>
  </si>
  <si>
    <t xml:space="preserve">2‐methyl‐trans‐decahydronaphthalene   </t>
  </si>
  <si>
    <t xml:space="preserve">4a‐methyl‐cis‐decahydronaphthalene   </t>
  </si>
  <si>
    <t xml:space="preserve">4a‐methyl‐trans‐decahydronaphthalene   </t>
  </si>
  <si>
    <t xml:space="preserve">methyl‐propylamine   </t>
  </si>
  <si>
    <t xml:space="preserve">1‐methyl‐[1,2,3,4‐tetrahydronaphthalene]   </t>
  </si>
  <si>
    <t xml:space="preserve">C11H14</t>
  </si>
  <si>
    <t xml:space="preserve">2‐methyl‐[1,2,3,4‐tetrahydronaphthalene]   </t>
  </si>
  <si>
    <t xml:space="preserve">methyl 1,1‐dimethylpropyl ether </t>
  </si>
  <si>
    <t xml:space="preserve">methyl 1,2‐dimethylpropyl ether </t>
  </si>
  <si>
    <t xml:space="preserve">methyl 1‐ethylpropyl ether </t>
  </si>
  <si>
    <t xml:space="preserve">methyl 1‐methylbutyl ether </t>
  </si>
  <si>
    <t xml:space="preserve">methyl 2,2‐dimethylpropyl ether </t>
  </si>
  <si>
    <t xml:space="preserve">methyl 2‐methylbutyl ether </t>
  </si>
  <si>
    <t xml:space="preserve">methyl 3‐methylbutyl ether </t>
  </si>
  <si>
    <t xml:space="preserve">N‐methylacetamide   </t>
  </si>
  <si>
    <t xml:space="preserve">C3H7NO</t>
  </si>
  <si>
    <t xml:space="preserve">methyl acetate  </t>
  </si>
  <si>
    <t xml:space="preserve">methyl acetoacetate  </t>
  </si>
  <si>
    <t xml:space="preserve">methylacetylene   </t>
  </si>
  <si>
    <t xml:space="preserve">methyl acrylate  </t>
  </si>
  <si>
    <t xml:space="preserve">methylal   </t>
  </si>
  <si>
    <t xml:space="preserve">methyl alcohol  </t>
  </si>
  <si>
    <t xml:space="preserve">CH4O</t>
  </si>
  <si>
    <t xml:space="preserve">methylamine   </t>
  </si>
  <si>
    <t xml:space="preserve">CH5N</t>
  </si>
  <si>
    <t xml:space="preserve">N‐methylaniline   </t>
  </si>
  <si>
    <t xml:space="preserve">methyl benzoate  </t>
  </si>
  <si>
    <t xml:space="preserve">C8H8O2</t>
  </si>
  <si>
    <t xml:space="preserve">2‐methylbenzofuran   </t>
  </si>
  <si>
    <t xml:space="preserve">C9H8O</t>
  </si>
  <si>
    <t xml:space="preserve">1‐methylbiphenyl   </t>
  </si>
  <si>
    <t xml:space="preserve">3‐methylbiphenyl   </t>
  </si>
  <si>
    <t xml:space="preserve">4‐methylbiphenyl   </t>
  </si>
  <si>
    <t xml:space="preserve">methyl bromide  </t>
  </si>
  <si>
    <t xml:space="preserve">CH3Br</t>
  </si>
  <si>
    <t xml:space="preserve">2‐methylbutanal   </t>
  </si>
  <si>
    <t xml:space="preserve">3‐methylbutanal   </t>
  </si>
  <si>
    <t xml:space="preserve">2‐methylbutanenitrile   </t>
  </si>
  <si>
    <t xml:space="preserve">3‐methylbutanenitrile   </t>
  </si>
  <si>
    <t xml:space="preserve">methyl butanoate  </t>
  </si>
  <si>
    <t xml:space="preserve">3‐methylbutanoic acid  </t>
  </si>
  <si>
    <t xml:space="preserve">1‐methylbutyl acetate  </t>
  </si>
  <si>
    <t xml:space="preserve">2‐methylbutyl acetate  </t>
  </si>
  <si>
    <t xml:space="preserve">1‐methylbutylamine   </t>
  </si>
  <si>
    <t xml:space="preserve">2‐methylbutylamine   </t>
  </si>
  <si>
    <t xml:space="preserve">3‐methylbutylamine   </t>
  </si>
  <si>
    <t xml:space="preserve">1‐methylbutyl butanoate  </t>
  </si>
  <si>
    <t xml:space="preserve">2‐methylbutyl butanoate  </t>
  </si>
  <si>
    <t xml:space="preserve">3‐methylbutyl butanoate  </t>
  </si>
  <si>
    <t xml:space="preserve">methyl butyl ether </t>
  </si>
  <si>
    <t xml:space="preserve">methyl sec‐butyl ether </t>
  </si>
  <si>
    <t xml:space="preserve">methyl tert‐butyl ether </t>
  </si>
  <si>
    <t xml:space="preserve">1‐methylbutyl formate  </t>
  </si>
  <si>
    <t xml:space="preserve">2‐methylbutyl formate  </t>
  </si>
  <si>
    <t xml:space="preserve">1‐methylbutyl propanoate  </t>
  </si>
  <si>
    <t xml:space="preserve">2‐methylbutyl propanoate  </t>
  </si>
  <si>
    <t xml:space="preserve">methyl butyl sulfide </t>
  </si>
  <si>
    <t xml:space="preserve">2‐methylbutyric acid  </t>
  </si>
  <si>
    <t xml:space="preserve">methyl chloride  </t>
  </si>
  <si>
    <t xml:space="preserve">CH3Cl</t>
  </si>
  <si>
    <t xml:space="preserve">methyl chloroacetate  </t>
  </si>
  <si>
    <t xml:space="preserve">methyl chloroformate  </t>
  </si>
  <si>
    <t xml:space="preserve">methyl chlorosilane  </t>
  </si>
  <si>
    <t xml:space="preserve">CH5ClSi</t>
  </si>
  <si>
    <t xml:space="preserve">methyl cyanoacetate  </t>
  </si>
  <si>
    <t xml:space="preserve">C4H5NO2</t>
  </si>
  <si>
    <t xml:space="preserve">methylcyclobutane   </t>
  </si>
  <si>
    <t xml:space="preserve">methylcyclohexane   </t>
  </si>
  <si>
    <t xml:space="preserve">1‐methylcyclohexanol   </t>
  </si>
  <si>
    <t xml:space="preserve">cis‐2‐methylcyclohexanol   </t>
  </si>
  <si>
    <t xml:space="preserve">trans‐2‐methylcyclohexanol   </t>
  </si>
  <si>
    <t xml:space="preserve">cis‐3‐methylcyclohexanol   </t>
  </si>
  <si>
    <t xml:space="preserve">trans‐3‐methylcyclohexanol   </t>
  </si>
  <si>
    <t xml:space="preserve">cis‐4‐methylcyclohexanol   </t>
  </si>
  <si>
    <t xml:space="preserve">trans‐4‐methylcyclohexanol   </t>
  </si>
  <si>
    <t xml:space="preserve">1‐methylcyclohexene   </t>
  </si>
  <si>
    <t xml:space="preserve">3‐methylcyclohexene   </t>
  </si>
  <si>
    <t xml:space="preserve">4‐methylcyclohexene   </t>
  </si>
  <si>
    <t xml:space="preserve">N‐methylcyclohexylamine   </t>
  </si>
  <si>
    <t xml:space="preserve">C7H15N</t>
  </si>
  <si>
    <t xml:space="preserve">methylcyclopentadiene   </t>
  </si>
  <si>
    <t xml:space="preserve">methylcyclopentane   </t>
  </si>
  <si>
    <t xml:space="preserve">1‐methylcyclopentene   </t>
  </si>
  <si>
    <t xml:space="preserve">3‐methylcyclopentene   </t>
  </si>
  <si>
    <t xml:space="preserve">4‐methylcyclopentene   </t>
  </si>
  <si>
    <t xml:space="preserve">methylcyclopropane   </t>
  </si>
  <si>
    <t xml:space="preserve">2‐methyldecane   </t>
  </si>
  <si>
    <t xml:space="preserve">3‐methyldecane   </t>
  </si>
  <si>
    <t xml:space="preserve">4‐methyldecane   </t>
  </si>
  <si>
    <t xml:space="preserve">5‐methyldecane   </t>
  </si>
  <si>
    <t xml:space="preserve">methyldecylamine   </t>
  </si>
  <si>
    <t xml:space="preserve">methyl decyl sulfide </t>
  </si>
  <si>
    <t xml:space="preserve">methyl dichlorosilane  </t>
  </si>
  <si>
    <t xml:space="preserve">CH4Cl2Si</t>
  </si>
  <si>
    <t xml:space="preserve">methyl diethanolamine  </t>
  </si>
  <si>
    <t xml:space="preserve">C5H13NO2</t>
  </si>
  <si>
    <t xml:space="preserve">methyldiethylamine   </t>
  </si>
  <si>
    <t xml:space="preserve">methyldiisopropylamine   </t>
  </si>
  <si>
    <t xml:space="preserve">2‐methyldiphenylmethane   </t>
  </si>
  <si>
    <t xml:space="preserve">3‐methyldiphenylmethane   </t>
  </si>
  <si>
    <t xml:space="preserve">4‐methyldiphenylmethane   </t>
  </si>
  <si>
    <t xml:space="preserve">methyldipropylamine   </t>
  </si>
  <si>
    <t xml:space="preserve">methyldocosylamine   </t>
  </si>
  <si>
    <t xml:space="preserve">2‐methyldodecane   </t>
  </si>
  <si>
    <t xml:space="preserve">3‐methyldodecane   </t>
  </si>
  <si>
    <t xml:space="preserve">methyl dodecanoate  </t>
  </si>
  <si>
    <t xml:space="preserve">methyldodecylamine   </t>
  </si>
  <si>
    <t xml:space="preserve">methyl dodecyl sulfide </t>
  </si>
  <si>
    <t xml:space="preserve">methyldotriacontylamine   </t>
  </si>
  <si>
    <t xml:space="preserve">methyleicosylamine   </t>
  </si>
  <si>
    <t xml:space="preserve">2‐methylenebutanoic acid  </t>
  </si>
  <si>
    <t xml:space="preserve">1‐methylenepropyl-benzene   </t>
  </si>
  <si>
    <t xml:space="preserve">methylethyl‐sec‐butylamine   </t>
  </si>
  <si>
    <t xml:space="preserve">methylethyl‐tert‐butylamine   </t>
  </si>
  <si>
    <t xml:space="preserve">methylethylamine   </t>
  </si>
  <si>
    <t xml:space="preserve">C3H9N</t>
  </si>
  <si>
    <t xml:space="preserve">methylethylbutylamine   </t>
  </si>
  <si>
    <t xml:space="preserve">methyl ethyl ether </t>
  </si>
  <si>
    <t xml:space="preserve">C3H8O</t>
  </si>
  <si>
    <t xml:space="preserve">methylethylisobutylamine   </t>
  </si>
  <si>
    <t xml:space="preserve">methylethylisopropylamine   </t>
  </si>
  <si>
    <t xml:space="preserve">methyl ethyl ketone </t>
  </si>
  <si>
    <t xml:space="preserve">methylethylpropylamine   </t>
  </si>
  <si>
    <t xml:space="preserve">methyl ethyl sulfide </t>
  </si>
  <si>
    <t xml:space="preserve">C3H8S</t>
  </si>
  <si>
    <t xml:space="preserve">methyl fluoride  </t>
  </si>
  <si>
    <t xml:space="preserve">CH3F</t>
  </si>
  <si>
    <t xml:space="preserve">N‐methylformamide   </t>
  </si>
  <si>
    <t xml:space="preserve">methyl formate  </t>
  </si>
  <si>
    <t xml:space="preserve">2‐methylfuran   </t>
  </si>
  <si>
    <t xml:space="preserve">C5H6O</t>
  </si>
  <si>
    <t xml:space="preserve">3‐methylfuran   </t>
  </si>
  <si>
    <t xml:space="preserve">methylglutaronitrile   </t>
  </si>
  <si>
    <t xml:space="preserve">methylheneicosylamine   </t>
  </si>
  <si>
    <t xml:space="preserve">methylhentriacontylamine   </t>
  </si>
  <si>
    <t xml:space="preserve">methylheptacosylamine   </t>
  </si>
  <si>
    <t xml:space="preserve">2‐methylheptadecane   </t>
  </si>
  <si>
    <t xml:space="preserve">3‐methylheptadecane   </t>
  </si>
  <si>
    <t xml:space="preserve">methylheptadecylamine   </t>
  </si>
  <si>
    <t xml:space="preserve">methyl heptadecyl sulfide </t>
  </si>
  <si>
    <t xml:space="preserve">2‐methylheptane   </t>
  </si>
  <si>
    <t xml:space="preserve">3‐methylheptane   </t>
  </si>
  <si>
    <t xml:space="preserve">4‐methylheptane   </t>
  </si>
  <si>
    <t xml:space="preserve">methylheptatriacontylamine   </t>
  </si>
  <si>
    <t xml:space="preserve">methylheptylamine   </t>
  </si>
  <si>
    <t xml:space="preserve">methyl heptyl sulfide </t>
  </si>
  <si>
    <t xml:space="preserve">methylhexacosylamine   </t>
  </si>
  <si>
    <t xml:space="preserve">2‐methylhexadecane   </t>
  </si>
  <si>
    <t xml:space="preserve">3‐methylhexadecane   </t>
  </si>
  <si>
    <t xml:space="preserve">methylhexadecylamine   </t>
  </si>
  <si>
    <t xml:space="preserve">methyl hexadecyl sulfide </t>
  </si>
  <si>
    <t xml:space="preserve">2‐methylhexane   </t>
  </si>
  <si>
    <t xml:space="preserve">3‐methylhexane   </t>
  </si>
  <si>
    <t xml:space="preserve">methylhexatriacontylamine   </t>
  </si>
  <si>
    <t xml:space="preserve">methylhexylamine   </t>
  </si>
  <si>
    <t xml:space="preserve">methyl hexyl sulfide </t>
  </si>
  <si>
    <t xml:space="preserve">2‐methylindene   </t>
  </si>
  <si>
    <t xml:space="preserve">1‐methylindene   </t>
  </si>
  <si>
    <t xml:space="preserve">methyl iodide  </t>
  </si>
  <si>
    <t xml:space="preserve">CH3I</t>
  </si>
  <si>
    <t xml:space="preserve">methylisobutylamine   </t>
  </si>
  <si>
    <t xml:space="preserve">methyl isobutyl ether </t>
  </si>
  <si>
    <t xml:space="preserve">methyl isocyanate  </t>
  </si>
  <si>
    <t xml:space="preserve">C2H3NO</t>
  </si>
  <si>
    <t xml:space="preserve">methyl isocyanide  </t>
  </si>
  <si>
    <t xml:space="preserve">methyl isopropenyl ketone </t>
  </si>
  <si>
    <t xml:space="preserve">methylisopropylamine   </t>
  </si>
  <si>
    <t xml:space="preserve">methyl isopropyl ether </t>
  </si>
  <si>
    <t xml:space="preserve">methyl isopropyl ketone </t>
  </si>
  <si>
    <t xml:space="preserve">methyl isopropyl sulfide </t>
  </si>
  <si>
    <t xml:space="preserve">methyl mercaptan  </t>
  </si>
  <si>
    <t xml:space="preserve">CH4S</t>
  </si>
  <si>
    <t xml:space="preserve">methyl methacrylate  </t>
  </si>
  <si>
    <t xml:space="preserve">1‐methylnaphthalene   </t>
  </si>
  <si>
    <t xml:space="preserve">C11H10</t>
  </si>
  <si>
    <t xml:space="preserve">2‐methylnaphthalene   </t>
  </si>
  <si>
    <t xml:space="preserve">methyl nitrate  </t>
  </si>
  <si>
    <t xml:space="preserve">CH3NO3</t>
  </si>
  <si>
    <t xml:space="preserve">methyl nitrite  </t>
  </si>
  <si>
    <t xml:space="preserve">CH3NO2</t>
  </si>
  <si>
    <t xml:space="preserve">methylnonacosylamine   </t>
  </si>
  <si>
    <t xml:space="preserve">2‐methylnonadecane   </t>
  </si>
  <si>
    <t xml:space="preserve">3‐methylnonadecane   </t>
  </si>
  <si>
    <t xml:space="preserve">methylnonadecylamine   </t>
  </si>
  <si>
    <t xml:space="preserve">methyl nonadecyl sulfide </t>
  </si>
  <si>
    <t xml:space="preserve">2‐methylnonane   </t>
  </si>
  <si>
    <t xml:space="preserve">3‐methylnonane   </t>
  </si>
  <si>
    <t xml:space="preserve">4‐methylnonane   </t>
  </si>
  <si>
    <t xml:space="preserve">5‐methylnonane   </t>
  </si>
  <si>
    <t xml:space="preserve">methylnonatriacontylamine   </t>
  </si>
  <si>
    <t xml:space="preserve">methylnonylamine   </t>
  </si>
  <si>
    <t xml:space="preserve">methyl nonyl sulfide </t>
  </si>
  <si>
    <t xml:space="preserve">methyloctacosylamine   </t>
  </si>
  <si>
    <t xml:space="preserve">2‐methyloctadecane   </t>
  </si>
  <si>
    <t xml:space="preserve">3‐methyloctadecane   </t>
  </si>
  <si>
    <t xml:space="preserve">methyloctadecylamine   </t>
  </si>
  <si>
    <t xml:space="preserve">methyl octadecyl sulfide </t>
  </si>
  <si>
    <t xml:space="preserve">2‐methyloctane   </t>
  </si>
  <si>
    <t xml:space="preserve">3‐methyloctane   </t>
  </si>
  <si>
    <t xml:space="preserve">4‐methyloctane   </t>
  </si>
  <si>
    <t xml:space="preserve">methyloctatriacontylamine   </t>
  </si>
  <si>
    <t xml:space="preserve">methyloctylamine   </t>
  </si>
  <si>
    <t xml:space="preserve">methyl octyl sulfate </t>
  </si>
  <si>
    <t xml:space="preserve">C9H20O4S</t>
  </si>
  <si>
    <t xml:space="preserve">methyl octyl sulfide </t>
  </si>
  <si>
    <t xml:space="preserve">methyl oleate  </t>
  </si>
  <si>
    <t xml:space="preserve">C19H36O2</t>
  </si>
  <si>
    <t xml:space="preserve">methylpentacosylamine   </t>
  </si>
  <si>
    <t xml:space="preserve">2‐methylpentadecane   </t>
  </si>
  <si>
    <t xml:space="preserve">3‐methylpentadecane   </t>
  </si>
  <si>
    <t xml:space="preserve">methylpentadecylamine   </t>
  </si>
  <si>
    <t xml:space="preserve">methyl pentadecyl sulfide </t>
  </si>
  <si>
    <t xml:space="preserve">2‐methylpentanal   </t>
  </si>
  <si>
    <t xml:space="preserve">3‐methylpentanal   </t>
  </si>
  <si>
    <t xml:space="preserve">4‐methylpentanal   </t>
  </si>
  <si>
    <t xml:space="preserve">2‐methylpentane   </t>
  </si>
  <si>
    <t xml:space="preserve">3‐methylpentane   </t>
  </si>
  <si>
    <t xml:space="preserve">2‐methylpentanenitrile   </t>
  </si>
  <si>
    <t xml:space="preserve">3‐methylpentanenitrile   </t>
  </si>
  <si>
    <t xml:space="preserve">4‐methylpentanenitrile   </t>
  </si>
  <si>
    <t xml:space="preserve">methylpentatriacontylamine   </t>
  </si>
  <si>
    <t xml:space="preserve">methylpentylamine   </t>
  </si>
  <si>
    <t xml:space="preserve">methyl pentyl ether </t>
  </si>
  <si>
    <t xml:space="preserve">methyl tert‐pentyl ether </t>
  </si>
  <si>
    <t xml:space="preserve">methyl pentyl sulfate </t>
  </si>
  <si>
    <t xml:space="preserve">methyl pentyl sulfide </t>
  </si>
  <si>
    <t xml:space="preserve">methyl phenyl sulfide </t>
  </si>
  <si>
    <t xml:space="preserve">C7H8S</t>
  </si>
  <si>
    <t xml:space="preserve">methyl propanoate  </t>
  </si>
  <si>
    <t xml:space="preserve">methyl propyl ether </t>
  </si>
  <si>
    <t xml:space="preserve">methylpropylisopropylamine   </t>
  </si>
  <si>
    <t xml:space="preserve">methyl propyl ketone </t>
  </si>
  <si>
    <t xml:space="preserve">methyl propyl sulfate </t>
  </si>
  <si>
    <t xml:space="preserve">methyl propyl sulfide </t>
  </si>
  <si>
    <t xml:space="preserve">2‐methylpyridine   </t>
  </si>
  <si>
    <t xml:space="preserve">3‐methylpyridine   </t>
  </si>
  <si>
    <t xml:space="preserve">4‐methylpyridine   </t>
  </si>
  <si>
    <t xml:space="preserve">N‐methylpyrrole   </t>
  </si>
  <si>
    <t xml:space="preserve">C5H7N</t>
  </si>
  <si>
    <t xml:space="preserve">N‐methylpyrrolidine   </t>
  </si>
  <si>
    <t xml:space="preserve">C5H11N</t>
  </si>
  <si>
    <t xml:space="preserve">2‐methylquinoline   </t>
  </si>
  <si>
    <t xml:space="preserve">C10H9N</t>
  </si>
  <si>
    <t xml:space="preserve">3‐methylquinoline   </t>
  </si>
  <si>
    <t xml:space="preserve">4‐methylquinoline   </t>
  </si>
  <si>
    <t xml:space="preserve">5‐methylquinoline   </t>
  </si>
  <si>
    <t xml:space="preserve">6‐methylquinoline   </t>
  </si>
  <si>
    <t xml:space="preserve">7‐methylquinoline   </t>
  </si>
  <si>
    <t xml:space="preserve">8‐methylquinoline   </t>
  </si>
  <si>
    <t xml:space="preserve">methyl salicylate  </t>
  </si>
  <si>
    <t xml:space="preserve">C8H8O3</t>
  </si>
  <si>
    <t xml:space="preserve">methyl silane  </t>
  </si>
  <si>
    <t xml:space="preserve">CH6Si</t>
  </si>
  <si>
    <t xml:space="preserve">alpha‐methylstyrene   </t>
  </si>
  <si>
    <t xml:space="preserve">m‐methylstyrene   </t>
  </si>
  <si>
    <t xml:space="preserve">p‐methylstyrene   </t>
  </si>
  <si>
    <t xml:space="preserve">3‐methyl sulfolane  </t>
  </si>
  <si>
    <t xml:space="preserve">C5H10O2S</t>
  </si>
  <si>
    <t xml:space="preserve">methyltetracosylamine   </t>
  </si>
  <si>
    <t xml:space="preserve">2‐methyltetradecane   </t>
  </si>
  <si>
    <t xml:space="preserve">3‐methyltetradecane   </t>
  </si>
  <si>
    <t xml:space="preserve">methyltetradecylamine   </t>
  </si>
  <si>
    <t xml:space="preserve">methyl tetradecyl sulfide </t>
  </si>
  <si>
    <t xml:space="preserve">2‐methyltetrahydrofuran   </t>
  </si>
  <si>
    <t xml:space="preserve">3‐methyltetrahydrofuran   </t>
  </si>
  <si>
    <t xml:space="preserve">methyltetratriacontylamine   </t>
  </si>
  <si>
    <t xml:space="preserve">2‐methylthiacyclohexane   </t>
  </si>
  <si>
    <t xml:space="preserve">3‐methylthiacyclohexane   </t>
  </si>
  <si>
    <t xml:space="preserve">4‐methylthiacyclohexane   </t>
  </si>
  <si>
    <t xml:space="preserve">2‐methylthiacyclopentane   </t>
  </si>
  <si>
    <t xml:space="preserve">3‐methylthiacyclopentane   </t>
  </si>
  <si>
    <t xml:space="preserve">2‐methylthiacyclopropane   </t>
  </si>
  <si>
    <t xml:space="preserve">C3H6S</t>
  </si>
  <si>
    <t xml:space="preserve">2‐methylthiophene   </t>
  </si>
  <si>
    <t xml:space="preserve">C5H6S</t>
  </si>
  <si>
    <t xml:space="preserve">3‐methylthiophene   </t>
  </si>
  <si>
    <t xml:space="preserve">m‐methylthiophenol   </t>
  </si>
  <si>
    <t xml:space="preserve">p‐methylthiophenol   </t>
  </si>
  <si>
    <t xml:space="preserve">methyltriacontylamine   </t>
  </si>
  <si>
    <t xml:space="preserve">methyl trichlorosilane  </t>
  </si>
  <si>
    <t xml:space="preserve">CH3Cl3Si</t>
  </si>
  <si>
    <t xml:space="preserve">methyltricosylamine   </t>
  </si>
  <si>
    <t xml:space="preserve">2‐methyltridecane   </t>
  </si>
  <si>
    <t xml:space="preserve">3‐methyltridecane   </t>
  </si>
  <si>
    <t xml:space="preserve">methyltridecylamine   </t>
  </si>
  <si>
    <t xml:space="preserve">methyl tridecyl sulfide </t>
  </si>
  <si>
    <t xml:space="preserve">methyltritriacontylamine   </t>
  </si>
  <si>
    <t xml:space="preserve">2‐methylundecane   </t>
  </si>
  <si>
    <t xml:space="preserve">3‐methylundecane   </t>
  </si>
  <si>
    <t xml:space="preserve">4‐methylundecane   </t>
  </si>
  <si>
    <t xml:space="preserve">5‐methylundecane   </t>
  </si>
  <si>
    <t xml:space="preserve">6‐methylundecane   </t>
  </si>
  <si>
    <t xml:space="preserve">methylundecylamine   </t>
  </si>
  <si>
    <t xml:space="preserve">methyl undecyl sulfide </t>
  </si>
  <si>
    <t xml:space="preserve">methyl vinyl ether </t>
  </si>
  <si>
    <t xml:space="preserve">monoethanolamine   </t>
  </si>
  <si>
    <t xml:space="preserve">C2H7NO</t>
  </si>
  <si>
    <t xml:space="preserve">morpholine   </t>
  </si>
  <si>
    <t xml:space="preserve">C4H9NO</t>
  </si>
  <si>
    <t xml:space="preserve">N,N‐dietyhlaniline   </t>
  </si>
  <si>
    <t xml:space="preserve">C10H15N</t>
  </si>
  <si>
    <t xml:space="preserve">N,N‐dimethylacetamide   </t>
  </si>
  <si>
    <t xml:space="preserve">N,N‐dimethylaniline   </t>
  </si>
  <si>
    <t xml:space="preserve">C8H11N</t>
  </si>
  <si>
    <t xml:space="preserve">N,N‐dimethylformamide   </t>
  </si>
  <si>
    <t xml:space="preserve">N,N'‐diphenyl‐p‐phenylenediamine   </t>
  </si>
  <si>
    <t xml:space="preserve">C18H16N2</t>
  </si>
  <si>
    <t xml:space="preserve">naphthalene   </t>
  </si>
  <si>
    <t xml:space="preserve">neopentane   </t>
  </si>
  <si>
    <t xml:space="preserve">neopentyl acetate  </t>
  </si>
  <si>
    <t xml:space="preserve">neopentyl glycol  </t>
  </si>
  <si>
    <t xml:space="preserve">1‐nitro‐2,2‐dimethylbutane   </t>
  </si>
  <si>
    <t xml:space="preserve">C6H13NO2</t>
  </si>
  <si>
    <t xml:space="preserve">1‐nitro‐2,2‐dimethylpropane   </t>
  </si>
  <si>
    <t xml:space="preserve">C5H11NO2</t>
  </si>
  <si>
    <t xml:space="preserve">1‐nitro‐2,3‐dimethylbutane   </t>
  </si>
  <si>
    <t xml:space="preserve">2‐nitro‐2,3‐dimethylbutane   </t>
  </si>
  <si>
    <t xml:space="preserve">1‐nitro‐2‐ethylbutane   </t>
  </si>
  <si>
    <t xml:space="preserve">1‐nitro‐2‐methylbutane   </t>
  </si>
  <si>
    <t xml:space="preserve">2‐nitro‐2‐methylbutane   </t>
  </si>
  <si>
    <t xml:space="preserve">1‐nitro‐2‐methylpentane   </t>
  </si>
  <si>
    <t xml:space="preserve">2‐nitro‐2‐methylpentane   </t>
  </si>
  <si>
    <t xml:space="preserve">3‐nitro‐2‐methylpentane   </t>
  </si>
  <si>
    <t xml:space="preserve">1‐nitro‐2‐methylpropane   </t>
  </si>
  <si>
    <t xml:space="preserve">C4H9NO2</t>
  </si>
  <si>
    <t xml:space="preserve">2‐nitro‐2‐methylpropane   </t>
  </si>
  <si>
    <t xml:space="preserve">1‐nitro‐3,3‐dimethylbutane   </t>
  </si>
  <si>
    <t xml:space="preserve">2‐nitro‐3,3‐dimethylbutane   </t>
  </si>
  <si>
    <t xml:space="preserve">1‐nitro‐3‐methylbutane   </t>
  </si>
  <si>
    <t xml:space="preserve">2‐nitro‐3‐methylbutane   </t>
  </si>
  <si>
    <t xml:space="preserve">1‐nitro‐3‐methylpentane   </t>
  </si>
  <si>
    <t xml:space="preserve">2‐nitro‐3‐methylpentane   </t>
  </si>
  <si>
    <t xml:space="preserve">3‐nitro‐3‐methylpentane   </t>
  </si>
  <si>
    <t xml:space="preserve">1‐nitro‐4‐methyl pentane  </t>
  </si>
  <si>
    <t xml:space="preserve">2‐nitro‐4‐methylpentane   </t>
  </si>
  <si>
    <t xml:space="preserve">m‐nitroaniline   </t>
  </si>
  <si>
    <t xml:space="preserve">C6H6N2O2</t>
  </si>
  <si>
    <t xml:space="preserve">p‐nitroaniline   </t>
  </si>
  <si>
    <t xml:space="preserve">nitrobenzene   </t>
  </si>
  <si>
    <t xml:space="preserve">C6H5NO2</t>
  </si>
  <si>
    <t xml:space="preserve">3‐nitrobenzotrifluoride   </t>
  </si>
  <si>
    <t xml:space="preserve">C7H4F3NO2</t>
  </si>
  <si>
    <t xml:space="preserve">1‐nitrobutane   </t>
  </si>
  <si>
    <t xml:space="preserve">2‐nitrobutane   </t>
  </si>
  <si>
    <t xml:space="preserve">1‐nitrodecane   </t>
  </si>
  <si>
    <t xml:space="preserve">C10H21NO2</t>
  </si>
  <si>
    <t xml:space="preserve">1‐nitrododecane   </t>
  </si>
  <si>
    <t xml:space="preserve">C12H25NO2</t>
  </si>
  <si>
    <t xml:space="preserve">1‐nitroeicosane   </t>
  </si>
  <si>
    <t xml:space="preserve">C20H41NO2</t>
  </si>
  <si>
    <t xml:space="preserve">nitroethane   </t>
  </si>
  <si>
    <t xml:space="preserve">C2H5NO2</t>
  </si>
  <si>
    <t xml:space="preserve">nitroglycerine   </t>
  </si>
  <si>
    <t xml:space="preserve">C3H5N3O9</t>
  </si>
  <si>
    <t xml:space="preserve">1‐nitroheptadecane   </t>
  </si>
  <si>
    <t xml:space="preserve">C17H35NO2</t>
  </si>
  <si>
    <t xml:space="preserve">1‐nitroheptane   </t>
  </si>
  <si>
    <t xml:space="preserve">C7H15NO2</t>
  </si>
  <si>
    <t xml:space="preserve">1‐nitrohexadecane   </t>
  </si>
  <si>
    <t xml:space="preserve">C16H33NO2</t>
  </si>
  <si>
    <t xml:space="preserve">1‐nitrohexane   </t>
  </si>
  <si>
    <t xml:space="preserve">2‐nitrohexane   </t>
  </si>
  <si>
    <t xml:space="preserve">3‐nitrohexane   </t>
  </si>
  <si>
    <t xml:space="preserve">nitromethane   </t>
  </si>
  <si>
    <t xml:space="preserve">1‐nitrononadecane   </t>
  </si>
  <si>
    <t xml:space="preserve">C19H39NO2</t>
  </si>
  <si>
    <t xml:space="preserve">1‐nitrononane   </t>
  </si>
  <si>
    <t xml:space="preserve">C9H19NO2</t>
  </si>
  <si>
    <t xml:space="preserve">1‐nitrooctadecane   </t>
  </si>
  <si>
    <t xml:space="preserve">C18H37NO2</t>
  </si>
  <si>
    <t xml:space="preserve">1‐nitrooctane   </t>
  </si>
  <si>
    <t xml:space="preserve">C8H17NO2</t>
  </si>
  <si>
    <t xml:space="preserve">1‐nitropentadecane   </t>
  </si>
  <si>
    <t xml:space="preserve">C15H31NO2</t>
  </si>
  <si>
    <t xml:space="preserve">1‐nitropentane   </t>
  </si>
  <si>
    <t xml:space="preserve">2‐nitropentane   </t>
  </si>
  <si>
    <t xml:space="preserve">3‐nitropentane   </t>
  </si>
  <si>
    <t xml:space="preserve">1‐nitropropane   </t>
  </si>
  <si>
    <t xml:space="preserve">C3H7NO2</t>
  </si>
  <si>
    <t xml:space="preserve">2‐nitropropane   </t>
  </si>
  <si>
    <t xml:space="preserve">1‐nitrotetradecane   </t>
  </si>
  <si>
    <t xml:space="preserve">C14H29NO2</t>
  </si>
  <si>
    <t xml:space="preserve">m‐nitrotoluene   </t>
  </si>
  <si>
    <t xml:space="preserve">C7H7NO2</t>
  </si>
  <si>
    <t xml:space="preserve">p‐nitrotoluene   </t>
  </si>
  <si>
    <t xml:space="preserve">1‐nitrotridecane   </t>
  </si>
  <si>
    <t xml:space="preserve">C13H27NO2</t>
  </si>
  <si>
    <t xml:space="preserve">1‐nitroundecane   </t>
  </si>
  <si>
    <t xml:space="preserve">C11H23NO2</t>
  </si>
  <si>
    <t xml:space="preserve">nonacosane   </t>
  </si>
  <si>
    <t xml:space="preserve">C29H60</t>
  </si>
  <si>
    <t xml:space="preserve">1‐nonacosene   </t>
  </si>
  <si>
    <t xml:space="preserve">C29H58</t>
  </si>
  <si>
    <t xml:space="preserve">nonacosylamine   </t>
  </si>
  <si>
    <t xml:space="preserve">nonacosylbenzene   </t>
  </si>
  <si>
    <t xml:space="preserve">C35H64</t>
  </si>
  <si>
    <t xml:space="preserve">nonacosylcyclohexane   </t>
  </si>
  <si>
    <t xml:space="preserve">C35H70</t>
  </si>
  <si>
    <t xml:space="preserve">nonacosylcyclopentane   </t>
  </si>
  <si>
    <t xml:space="preserve">C34H68</t>
  </si>
  <si>
    <t xml:space="preserve">1‐nonacosyne   </t>
  </si>
  <si>
    <t xml:space="preserve">C29H56</t>
  </si>
  <si>
    <t xml:space="preserve">nonadecanal   </t>
  </si>
  <si>
    <t xml:space="preserve">C19H38O</t>
  </si>
  <si>
    <t xml:space="preserve">nonadecane   </t>
  </si>
  <si>
    <t xml:space="preserve">1,2‐nonadecanediol   </t>
  </si>
  <si>
    <t xml:space="preserve">C19H40O2</t>
  </si>
  <si>
    <t xml:space="preserve">1,3‐nonadecanediol   </t>
  </si>
  <si>
    <t xml:space="preserve">1,4‐nonadecanediol   </t>
  </si>
  <si>
    <t xml:space="preserve">nonadecanenitrile   </t>
  </si>
  <si>
    <t xml:space="preserve">C19H37N</t>
  </si>
  <si>
    <t xml:space="preserve">1‐nonadecanethiol   </t>
  </si>
  <si>
    <t xml:space="preserve">2‐nonadecanethiol   </t>
  </si>
  <si>
    <t xml:space="preserve">nonadecanoic acid  </t>
  </si>
  <si>
    <t xml:space="preserve">1‐nonadecanol   </t>
  </si>
  <si>
    <t xml:space="preserve">C19H40O</t>
  </si>
  <si>
    <t xml:space="preserve">2‐nonadecanol   </t>
  </si>
  <si>
    <t xml:space="preserve">2‐nonadecanone   </t>
  </si>
  <si>
    <t xml:space="preserve">1‐nonadecene   </t>
  </si>
  <si>
    <t xml:space="preserve">nonadecyl acetate  </t>
  </si>
  <si>
    <t xml:space="preserve">nonadecylamine   </t>
  </si>
  <si>
    <t xml:space="preserve">nonadecylbenzene   </t>
  </si>
  <si>
    <t xml:space="preserve">C25H44</t>
  </si>
  <si>
    <t xml:space="preserve">nonadecyl butanoate  </t>
  </si>
  <si>
    <t xml:space="preserve">nonadecylcyclohexane   </t>
  </si>
  <si>
    <t xml:space="preserve">nonadecylcyclopentane   </t>
  </si>
  <si>
    <t xml:space="preserve">C24H48</t>
  </si>
  <si>
    <t xml:space="preserve">nonadecyl formate  </t>
  </si>
  <si>
    <t xml:space="preserve">nonadecyl propanoate  </t>
  </si>
  <si>
    <t xml:space="preserve">1‐nonadecyne   </t>
  </si>
  <si>
    <t xml:space="preserve">C19H36</t>
  </si>
  <si>
    <t xml:space="preserve">2‐nonadecyne   </t>
  </si>
  <si>
    <t xml:space="preserve">3‐nonadecyne   </t>
  </si>
  <si>
    <t xml:space="preserve">n‐nonahexacontane   </t>
  </si>
  <si>
    <t xml:space="preserve">C69H140</t>
  </si>
  <si>
    <t xml:space="preserve">1‐nonanal   </t>
  </si>
  <si>
    <t xml:space="preserve">nonane   </t>
  </si>
  <si>
    <t xml:space="preserve">1,19‐nonanecanediol   </t>
  </si>
  <si>
    <t xml:space="preserve">1,2‐nonanediol   </t>
  </si>
  <si>
    <t xml:space="preserve">C9H20O2</t>
  </si>
  <si>
    <t xml:space="preserve">1,3‐nonanediol   </t>
  </si>
  <si>
    <t xml:space="preserve">1,4‐nonanediol   </t>
  </si>
  <si>
    <t xml:space="preserve">1,9‐nonanediol   </t>
  </si>
  <si>
    <t xml:space="preserve">nonanenitrile   </t>
  </si>
  <si>
    <t xml:space="preserve">C9H17N</t>
  </si>
  <si>
    <t xml:space="preserve">2‐nonanethiol   </t>
  </si>
  <si>
    <t xml:space="preserve">nonanoic acid  </t>
  </si>
  <si>
    <t xml:space="preserve">1‐nonanol   </t>
  </si>
  <si>
    <t xml:space="preserve">2‐nonanol   </t>
  </si>
  <si>
    <t xml:space="preserve">3‐nonanol   </t>
  </si>
  <si>
    <t xml:space="preserve">4‐nonanol   </t>
  </si>
  <si>
    <t xml:space="preserve">5‐nonanol   </t>
  </si>
  <si>
    <t xml:space="preserve">2‐nonanone   </t>
  </si>
  <si>
    <t xml:space="preserve">nonatriacontane   </t>
  </si>
  <si>
    <t xml:space="preserve">C39H80</t>
  </si>
  <si>
    <t xml:space="preserve">1‐nonatriacontene   </t>
  </si>
  <si>
    <t xml:space="preserve">C39H78</t>
  </si>
  <si>
    <t xml:space="preserve">nonatriacontylamine   </t>
  </si>
  <si>
    <t xml:space="preserve">1‐nonatriacontyne   </t>
  </si>
  <si>
    <t xml:space="preserve">C39H76</t>
  </si>
  <si>
    <t xml:space="preserve">1‐nonene   </t>
  </si>
  <si>
    <t xml:space="preserve">1‐nonyl‐[1,2,3,4‐tetrahydronaphthalene]   </t>
  </si>
  <si>
    <t xml:space="preserve">C19H30</t>
  </si>
  <si>
    <t xml:space="preserve">2‐nonyl‐[1,2,3,4‐tetrahydronaphthalene]   </t>
  </si>
  <si>
    <t xml:space="preserve">nonyl acetate  </t>
  </si>
  <si>
    <t xml:space="preserve">nonylamine   </t>
  </si>
  <si>
    <t xml:space="preserve">nonylbenzene   </t>
  </si>
  <si>
    <t xml:space="preserve">C15H24</t>
  </si>
  <si>
    <t xml:space="preserve">nonyl butanoate  </t>
  </si>
  <si>
    <t xml:space="preserve">nonylcyclohexane   </t>
  </si>
  <si>
    <t xml:space="preserve">nonylcyclopentane   </t>
  </si>
  <si>
    <t xml:space="preserve">1‐nonylcyclopentene   </t>
  </si>
  <si>
    <t xml:space="preserve">C14H26</t>
  </si>
  <si>
    <t xml:space="preserve">nonyl formate  </t>
  </si>
  <si>
    <t xml:space="preserve">nonyl mercaptan  </t>
  </si>
  <si>
    <t xml:space="preserve">1‐nonylnaphthalene   </t>
  </si>
  <si>
    <t xml:space="preserve">C19H26</t>
  </si>
  <si>
    <t xml:space="preserve">2‐nonylnaphthalene   </t>
  </si>
  <si>
    <t xml:space="preserve">nonylphenol   </t>
  </si>
  <si>
    <t xml:space="preserve">nonyl propanoate  </t>
  </si>
  <si>
    <t xml:space="preserve">1‐nonyne   </t>
  </si>
  <si>
    <t xml:space="preserve">2‐nonyne   </t>
  </si>
  <si>
    <t xml:space="preserve">3‐nonyne   </t>
  </si>
  <si>
    <t xml:space="preserve">2‐norbornene   </t>
  </si>
  <si>
    <t xml:space="preserve">C7H10</t>
  </si>
  <si>
    <t xml:space="preserve">o,a‐dimethylstyrene   </t>
  </si>
  <si>
    <t xml:space="preserve">o‐chloroaniline   </t>
  </si>
  <si>
    <t xml:space="preserve">o‐chlorobenzoic acid  </t>
  </si>
  <si>
    <t xml:space="preserve">C7H5ClO2</t>
  </si>
  <si>
    <t xml:space="preserve">o‐chloronitrobenzene   </t>
  </si>
  <si>
    <t xml:space="preserve">o‐chlorophenol   </t>
  </si>
  <si>
    <t xml:space="preserve">o‐chlorotoluene   </t>
  </si>
  <si>
    <t xml:space="preserve">o‐cresol   </t>
  </si>
  <si>
    <t xml:space="preserve">o‐cymene   </t>
  </si>
  <si>
    <t xml:space="preserve">o‐dichlorobenzene   </t>
  </si>
  <si>
    <t xml:space="preserve">C6H4Cl2</t>
  </si>
  <si>
    <t xml:space="preserve">o‐diethylbenzene   </t>
  </si>
  <si>
    <t xml:space="preserve">o‐difluorobenzene   </t>
  </si>
  <si>
    <t xml:space="preserve">o‐dinitrobenzene   </t>
  </si>
  <si>
    <t xml:space="preserve">o‐ethylaniline   </t>
  </si>
  <si>
    <t xml:space="preserve">o‐ethylphenol   </t>
  </si>
  <si>
    <t xml:space="preserve">o‐ethylstyrene   </t>
  </si>
  <si>
    <t xml:space="preserve">o‐ethylthiophenol   </t>
  </si>
  <si>
    <t xml:space="preserve">o‐ethyltoluene   </t>
  </si>
  <si>
    <t xml:space="preserve">o‐methylstyrene   </t>
  </si>
  <si>
    <t xml:space="preserve">o‐methylthiophenol   </t>
  </si>
  <si>
    <t xml:space="preserve">o‐nitroaniline   </t>
  </si>
  <si>
    <t xml:space="preserve">o‐nitroanisole   </t>
  </si>
  <si>
    <t xml:space="preserve">C7H7NO3</t>
  </si>
  <si>
    <t xml:space="preserve">o‐nitrotoluene   </t>
  </si>
  <si>
    <t xml:space="preserve">o‐phenylenediamine   </t>
  </si>
  <si>
    <t xml:space="preserve">o‐terphenyl   </t>
  </si>
  <si>
    <t xml:space="preserve">C18H14</t>
  </si>
  <si>
    <t xml:space="preserve">o‐toluic acid  </t>
  </si>
  <si>
    <t xml:space="preserve">o‐toluidine   </t>
  </si>
  <si>
    <t xml:space="preserve">o‐xylene   </t>
  </si>
  <si>
    <t xml:space="preserve">octacosane   </t>
  </si>
  <si>
    <t xml:space="preserve">C28H58</t>
  </si>
  <si>
    <t xml:space="preserve">1‐octacosene   </t>
  </si>
  <si>
    <t xml:space="preserve">octacosylamine   </t>
  </si>
  <si>
    <t xml:space="preserve">octacosylbenzene   </t>
  </si>
  <si>
    <t xml:space="preserve">C34H62</t>
  </si>
  <si>
    <t xml:space="preserve">octacosylcyclohexane   </t>
  </si>
  <si>
    <t xml:space="preserve">octacosylcyclopentane   </t>
  </si>
  <si>
    <t xml:space="preserve">1‐octacosyne   </t>
  </si>
  <si>
    <t xml:space="preserve">C28H54</t>
  </si>
  <si>
    <t xml:space="preserve">octadecanal   </t>
  </si>
  <si>
    <t xml:space="preserve">C18H36O</t>
  </si>
  <si>
    <t xml:space="preserve">octadecane   </t>
  </si>
  <si>
    <t xml:space="preserve">1,2‐octadecanediol   </t>
  </si>
  <si>
    <t xml:space="preserve">C18H38O2</t>
  </si>
  <si>
    <t xml:space="preserve">1,3‐octadecanediol   </t>
  </si>
  <si>
    <t xml:space="preserve">1,4‐octadecanediol   </t>
  </si>
  <si>
    <t xml:space="preserve">1,18‐octadecanediol   </t>
  </si>
  <si>
    <t xml:space="preserve">octadecanenitrile   </t>
  </si>
  <si>
    <t xml:space="preserve">C18H35N</t>
  </si>
  <si>
    <t xml:space="preserve">1‐octadecanethiol   </t>
  </si>
  <si>
    <t xml:space="preserve">2‐octadecanethiol   </t>
  </si>
  <si>
    <t xml:space="preserve">octadecanoic acid  </t>
  </si>
  <si>
    <t xml:space="preserve">1‐octadecanol   </t>
  </si>
  <si>
    <t xml:space="preserve">2‐octadecanol   </t>
  </si>
  <si>
    <t xml:space="preserve">2‐octadecanone   </t>
  </si>
  <si>
    <t xml:space="preserve">1‐octadecene   </t>
  </si>
  <si>
    <t xml:space="preserve">octadecyl acetate  </t>
  </si>
  <si>
    <t xml:space="preserve">octadecylamine   </t>
  </si>
  <si>
    <t xml:space="preserve">octadecylbenzene   </t>
  </si>
  <si>
    <t xml:space="preserve">C24H42</t>
  </si>
  <si>
    <t xml:space="preserve">octadecyl butanoate  </t>
  </si>
  <si>
    <t xml:space="preserve">octadecylcyclohexane   </t>
  </si>
  <si>
    <t xml:space="preserve">octadecylcyclopentane   </t>
  </si>
  <si>
    <t xml:space="preserve">octadecyl formate  </t>
  </si>
  <si>
    <t xml:space="preserve">octadecyl propanoate  </t>
  </si>
  <si>
    <t xml:space="preserve">1‐octadecyne   </t>
  </si>
  <si>
    <t xml:space="preserve">C18H34</t>
  </si>
  <si>
    <t xml:space="preserve">2‐octadecyne   </t>
  </si>
  <si>
    <t xml:space="preserve">3‐octadecyne   </t>
  </si>
  <si>
    <t xml:space="preserve">octafluoro‐2‐butene   </t>
  </si>
  <si>
    <t xml:space="preserve">C4F8</t>
  </si>
  <si>
    <t xml:space="preserve">octafluorocyclobutane   </t>
  </si>
  <si>
    <t xml:space="preserve">octafluorocyclopentene   </t>
  </si>
  <si>
    <t xml:space="preserve">C5F8</t>
  </si>
  <si>
    <t xml:space="preserve">octafluoropropane   </t>
  </si>
  <si>
    <t xml:space="preserve">C3F8</t>
  </si>
  <si>
    <t xml:space="preserve">n‐octahexacontane   </t>
  </si>
  <si>
    <t xml:space="preserve">C68H138</t>
  </si>
  <si>
    <t xml:space="preserve">octamethylcyclotetrasiloxane   </t>
  </si>
  <si>
    <t xml:space="preserve">C8H24O4Si4</t>
  </si>
  <si>
    <t xml:space="preserve">1‐octanal   </t>
  </si>
  <si>
    <t xml:space="preserve">octane   </t>
  </si>
  <si>
    <t xml:space="preserve">1,2‐octanediol   </t>
  </si>
  <si>
    <t xml:space="preserve">1,3‐octanediol   </t>
  </si>
  <si>
    <t xml:space="preserve">1,4‐octanediol   </t>
  </si>
  <si>
    <t xml:space="preserve">1,8‐octanediol   </t>
  </si>
  <si>
    <t xml:space="preserve">octanenitrile   </t>
  </si>
  <si>
    <t xml:space="preserve">C8H15N</t>
  </si>
  <si>
    <t xml:space="preserve">2‐octanethiol   </t>
  </si>
  <si>
    <t xml:space="preserve">octanoic acid  </t>
  </si>
  <si>
    <t xml:space="preserve">1‐octanol   </t>
  </si>
  <si>
    <t xml:space="preserve">2‐octanol   </t>
  </si>
  <si>
    <t xml:space="preserve">3‐octanol   </t>
  </si>
  <si>
    <t xml:space="preserve">4‐octanol   </t>
  </si>
  <si>
    <t xml:space="preserve">2‐octanone   </t>
  </si>
  <si>
    <t xml:space="preserve">octatriacontane   </t>
  </si>
  <si>
    <t xml:space="preserve">C38H78</t>
  </si>
  <si>
    <t xml:space="preserve">1‐octatriacontene   </t>
  </si>
  <si>
    <t xml:space="preserve">octatriacontylamine   </t>
  </si>
  <si>
    <t xml:space="preserve">1‐octatriacontyne   </t>
  </si>
  <si>
    <t xml:space="preserve">C38H74</t>
  </si>
  <si>
    <t xml:space="preserve">1‐octene   </t>
  </si>
  <si>
    <t xml:space="preserve">cis‐2‐octene   </t>
  </si>
  <si>
    <t xml:space="preserve">trans‐2‐octene   </t>
  </si>
  <si>
    <t xml:space="preserve">cis‐3‐octene   </t>
  </si>
  <si>
    <t xml:space="preserve">trans‐3‐octene   </t>
  </si>
  <si>
    <t xml:space="preserve">cis‐4‐octene   </t>
  </si>
  <si>
    <t xml:space="preserve">trans‐4‐octene   </t>
  </si>
  <si>
    <t xml:space="preserve">1‐octyl‐[1,2,3,4‐tetrahydronaphthalene]   </t>
  </si>
  <si>
    <t xml:space="preserve">C18H28</t>
  </si>
  <si>
    <t xml:space="preserve">2‐octyl‐[1,2,3,4‐tetrahydronaphthalene]   </t>
  </si>
  <si>
    <t xml:space="preserve">octyl acetate  </t>
  </si>
  <si>
    <t xml:space="preserve">octylamine   </t>
  </si>
  <si>
    <t xml:space="preserve">octylbenzene   </t>
  </si>
  <si>
    <t xml:space="preserve">C14H22</t>
  </si>
  <si>
    <t xml:space="preserve">octyl butanoate  </t>
  </si>
  <si>
    <t xml:space="preserve">octylcyclohexane   </t>
  </si>
  <si>
    <t xml:space="preserve">octylcyclopentane   </t>
  </si>
  <si>
    <t xml:space="preserve">1‐octylcyclopentene   </t>
  </si>
  <si>
    <t xml:space="preserve">C13H24</t>
  </si>
  <si>
    <t xml:space="preserve">octyl formate  </t>
  </si>
  <si>
    <t xml:space="preserve">octyl mercaptan  </t>
  </si>
  <si>
    <t xml:space="preserve">tert‐octyl mercaptan  </t>
  </si>
  <si>
    <t xml:space="preserve">1‐octylnaphthalene   </t>
  </si>
  <si>
    <t xml:space="preserve">C18H24</t>
  </si>
  <si>
    <t xml:space="preserve">2‐octylnaphthalene   </t>
  </si>
  <si>
    <t xml:space="preserve">p‐tert‐octylphenol   </t>
  </si>
  <si>
    <t xml:space="preserve">C14H22O</t>
  </si>
  <si>
    <t xml:space="preserve">octyl propanoate  </t>
  </si>
  <si>
    <t xml:space="preserve">1‐octyne   </t>
  </si>
  <si>
    <t xml:space="preserve">2‐octyne   </t>
  </si>
  <si>
    <t xml:space="preserve">3‐octyne   </t>
  </si>
  <si>
    <t xml:space="preserve">oleic acid  </t>
  </si>
  <si>
    <t xml:space="preserve">C18H34O2</t>
  </si>
  <si>
    <t xml:space="preserve">oxalic acid  </t>
  </si>
  <si>
    <t xml:space="preserve">C2H2O4</t>
  </si>
  <si>
    <t xml:space="preserve">oxazole   </t>
  </si>
  <si>
    <t xml:space="preserve">C3H3NO</t>
  </si>
  <si>
    <t xml:space="preserve">p,a‐dimethytstyrene   </t>
  </si>
  <si>
    <t xml:space="preserve">paraldehyde   </t>
  </si>
  <si>
    <t xml:space="preserve">pentachlorobenzene   </t>
  </si>
  <si>
    <t xml:space="preserve">C6HCl5</t>
  </si>
  <si>
    <t xml:space="preserve">pentachloroethane   </t>
  </si>
  <si>
    <t xml:space="preserve">C2HCl5</t>
  </si>
  <si>
    <t xml:space="preserve">pentachlorofluoroethane   </t>
  </si>
  <si>
    <t xml:space="preserve">C2Cl5F</t>
  </si>
  <si>
    <t xml:space="preserve">pentacosane   </t>
  </si>
  <si>
    <t xml:space="preserve">C25H52</t>
  </si>
  <si>
    <t xml:space="preserve">1‐pentacosene   </t>
  </si>
  <si>
    <t xml:space="preserve">pentacosylamine   </t>
  </si>
  <si>
    <t xml:space="preserve">pentacosylbenzene   </t>
  </si>
  <si>
    <t xml:space="preserve">C31H56</t>
  </si>
  <si>
    <t xml:space="preserve">pentacosylcyclohexane   </t>
  </si>
  <si>
    <t xml:space="preserve">pentacosylcyclopentane   </t>
  </si>
  <si>
    <t xml:space="preserve">C30H60</t>
  </si>
  <si>
    <t xml:space="preserve">1‐pentacosyne   </t>
  </si>
  <si>
    <t xml:space="preserve">C25H48</t>
  </si>
  <si>
    <t xml:space="preserve">pentadecanal   </t>
  </si>
  <si>
    <t xml:space="preserve">C15H30O</t>
  </si>
  <si>
    <t xml:space="preserve">pentadecane   </t>
  </si>
  <si>
    <t xml:space="preserve">1,2‐pentadecanediol   </t>
  </si>
  <si>
    <t xml:space="preserve">C15H32O2</t>
  </si>
  <si>
    <t xml:space="preserve">1,3‐pentadecanediol   </t>
  </si>
  <si>
    <t xml:space="preserve">1,4‐pentadecanediol   </t>
  </si>
  <si>
    <t xml:space="preserve">1,15‐pentadecanediol   </t>
  </si>
  <si>
    <t xml:space="preserve">pentadecanenitrile   </t>
  </si>
  <si>
    <t xml:space="preserve">C15H29N</t>
  </si>
  <si>
    <t xml:space="preserve">1‐pentadecanethiol   </t>
  </si>
  <si>
    <t xml:space="preserve">2‐pentadecanethiol   </t>
  </si>
  <si>
    <t xml:space="preserve">pentadecanoic acid  </t>
  </si>
  <si>
    <t xml:space="preserve">1‐pentadecanol   </t>
  </si>
  <si>
    <t xml:space="preserve">C15H32O</t>
  </si>
  <si>
    <t xml:space="preserve">2‐pentadecanol   </t>
  </si>
  <si>
    <t xml:space="preserve">2‐pentadecanone   </t>
  </si>
  <si>
    <t xml:space="preserve">1‐pentadecene   </t>
  </si>
  <si>
    <t xml:space="preserve">pentadecyl acetate  </t>
  </si>
  <si>
    <t xml:space="preserve">pentadecylamine   </t>
  </si>
  <si>
    <t xml:space="preserve">pentadecylbenzene   </t>
  </si>
  <si>
    <t xml:space="preserve">C21H36</t>
  </si>
  <si>
    <t xml:space="preserve">pentadecyl butanoate  </t>
  </si>
  <si>
    <t xml:space="preserve">pentadecylcyclohexane   </t>
  </si>
  <si>
    <t xml:space="preserve">pentadecylcyclopentane   </t>
  </si>
  <si>
    <t xml:space="preserve">1‐pentadecylcyclopentene   </t>
  </si>
  <si>
    <t xml:space="preserve">pentadecyl formate  </t>
  </si>
  <si>
    <t xml:space="preserve">pentadecyl propanoate  </t>
  </si>
  <si>
    <t xml:space="preserve">1‐pentadecyne   </t>
  </si>
  <si>
    <t xml:space="preserve">2‐pentadecyne   </t>
  </si>
  <si>
    <t xml:space="preserve">3‐pentadecyne   </t>
  </si>
  <si>
    <t xml:space="preserve">1,2‐pentadiene   </t>
  </si>
  <si>
    <t xml:space="preserve">cis‐1,3‐pentadiene   </t>
  </si>
  <si>
    <t xml:space="preserve">trans‐1,3‐pentadiene   </t>
  </si>
  <si>
    <t xml:space="preserve">1,4‐pentadiene   </t>
  </si>
  <si>
    <t xml:space="preserve">2,3‐pentadiene   </t>
  </si>
  <si>
    <t xml:space="preserve">pentaerythritol   </t>
  </si>
  <si>
    <t xml:space="preserve">C5H12O4</t>
  </si>
  <si>
    <t xml:space="preserve">pentaerythritol tetranitrate  </t>
  </si>
  <si>
    <t xml:space="preserve">C5H8N4O12</t>
  </si>
  <si>
    <t xml:space="preserve">pentaethylbenzene   </t>
  </si>
  <si>
    <t xml:space="preserve">pentafluoroethane   </t>
  </si>
  <si>
    <t xml:space="preserve">C2HF5</t>
  </si>
  <si>
    <t xml:space="preserve">1,1,1,2,2‐pentafluoropropane   </t>
  </si>
  <si>
    <t xml:space="preserve">C3H3F5</t>
  </si>
  <si>
    <t xml:space="preserve">1,1,1,2,3‐pentafluoropropane   </t>
  </si>
  <si>
    <t xml:space="preserve">1,1,1,3,3‐pentafluoropropane   </t>
  </si>
  <si>
    <t xml:space="preserve">1,1,2,2,3‐pentafluoropropane   </t>
  </si>
  <si>
    <t xml:space="preserve">1,1,2,3,3‐pentafluoropropane   </t>
  </si>
  <si>
    <t xml:space="preserve">n‐pentahexacontane   </t>
  </si>
  <si>
    <t xml:space="preserve">C65H132</t>
  </si>
  <si>
    <t xml:space="preserve">2,2,3,4,4‐pentamethyl‐3‐ethylpentane   </t>
  </si>
  <si>
    <t xml:space="preserve">2,2,3,4,4‐pentamethyl‐3‐pentanol   </t>
  </si>
  <si>
    <t xml:space="preserve">pentamethylbenzene   </t>
  </si>
  <si>
    <t xml:space="preserve">2,2,3,3,4‐pentamethylheptane   </t>
  </si>
  <si>
    <t xml:space="preserve">2,2,3,3,5‐pentamethylheptane   </t>
  </si>
  <si>
    <t xml:space="preserve">2,2,3,3,6‐pentamethylheptane   </t>
  </si>
  <si>
    <t xml:space="preserve">2,2,3,4,4‐pentamethylheptane   </t>
  </si>
  <si>
    <t xml:space="preserve">2,2,3,4,5‐pentamethylheptane   </t>
  </si>
  <si>
    <t xml:space="preserve">2,2,3,4,6‐pentamethylheptane   </t>
  </si>
  <si>
    <t xml:space="preserve">2,2,3,5,5‐pentamethylheptane   </t>
  </si>
  <si>
    <t xml:space="preserve">2,2,3,5,6‐pentamethylheptane   </t>
  </si>
  <si>
    <t xml:space="preserve">2,2,3,6,6‐pentamethylheptane   </t>
  </si>
  <si>
    <t xml:space="preserve">2,2,4,4,5‐pentamethylheptane   </t>
  </si>
  <si>
    <t xml:space="preserve">2,2,4,4,6‐pentamethylheptane   </t>
  </si>
  <si>
    <t xml:space="preserve">2,2,4,5,5‐pentamethylheptane   </t>
  </si>
  <si>
    <t xml:space="preserve">2,2,4,5,6‐pentamethylheptane   </t>
  </si>
  <si>
    <t xml:space="preserve">2,2,4,6,6‐pentamethylheptane   </t>
  </si>
  <si>
    <t xml:space="preserve">2,2,5,5,6‐pentamethylheptane   </t>
  </si>
  <si>
    <t xml:space="preserve">2,3,3,4,4‐pentamethylheptane   </t>
  </si>
  <si>
    <t xml:space="preserve">2,3,3,4,5‐pentamethylheptane   </t>
  </si>
  <si>
    <t xml:space="preserve">2,3,3,4,6‐pentamethylheptane   </t>
  </si>
  <si>
    <t xml:space="preserve">2,3,3,5,5‐pentamethylheptane   </t>
  </si>
  <si>
    <t xml:space="preserve">2,3,3,5,6‐pentamethylheptane   </t>
  </si>
  <si>
    <t xml:space="preserve">2,3,4,4,5‐pentamethylheptane   </t>
  </si>
  <si>
    <t xml:space="preserve">2,3,4,4,6‐pentamethylheptane   </t>
  </si>
  <si>
    <t xml:space="preserve">2,3,4,5,5‐pentamethylheptane   </t>
  </si>
  <si>
    <t xml:space="preserve">2,3,4,5,6‐pentamethylheptane   </t>
  </si>
  <si>
    <t xml:space="preserve">2,4,4,5,5‐pentamethylheptane   </t>
  </si>
  <si>
    <t xml:space="preserve">3,3,4,4,5‐pentamethylheptane   </t>
  </si>
  <si>
    <t xml:space="preserve">3,3,4,5,5‐pentamethylheptane   </t>
  </si>
  <si>
    <t xml:space="preserve">2,2,3,3,4‐pentamethylhexane   </t>
  </si>
  <si>
    <t xml:space="preserve">2,2,3,3,5‐pentamethylhexane   </t>
  </si>
  <si>
    <t xml:space="preserve">2,2,3,4,4‐pentamethylhexane   </t>
  </si>
  <si>
    <t xml:space="preserve">2,2,3,4,5‐pentamethylhexane   </t>
  </si>
  <si>
    <t xml:space="preserve">2,2,3,5,5‐pentamethylhexane   </t>
  </si>
  <si>
    <t xml:space="preserve">2,2,4,4,5‐pentamethylhexane   </t>
  </si>
  <si>
    <t xml:space="preserve">2,3,3,4,4‐pentamethylhexane   </t>
  </si>
  <si>
    <t xml:space="preserve">2,3,3,4,5‐pentamethylhexane   </t>
  </si>
  <si>
    <t xml:space="preserve">2,2,3,3,4‐pentamethylpentane   </t>
  </si>
  <si>
    <t xml:space="preserve">2,2,3,4,4‐pentamethylpentane   </t>
  </si>
  <si>
    <t xml:space="preserve">pentanal   </t>
  </si>
  <si>
    <t xml:space="preserve">pentane   </t>
  </si>
  <si>
    <t xml:space="preserve">1,2‐pentanediol   </t>
  </si>
  <si>
    <t xml:space="preserve">1,3‐pentanediol   </t>
  </si>
  <si>
    <t xml:space="preserve">1,4‐pentanediol   </t>
  </si>
  <si>
    <t xml:space="preserve">1,5‐pentanediol   </t>
  </si>
  <si>
    <t xml:space="preserve">2‐pentanethiol   </t>
  </si>
  <si>
    <t xml:space="preserve">3‐pentanethiol   </t>
  </si>
  <si>
    <t xml:space="preserve">pentanoic acid  </t>
  </si>
  <si>
    <t xml:space="preserve">1‐pentanol   </t>
  </si>
  <si>
    <t xml:space="preserve">2‐pentanol   </t>
  </si>
  <si>
    <t xml:space="preserve">3‐pentanol   </t>
  </si>
  <si>
    <t xml:space="preserve">pentatriacontane   </t>
  </si>
  <si>
    <t xml:space="preserve">C35H72</t>
  </si>
  <si>
    <t xml:space="preserve">1‐pentatriacontene   </t>
  </si>
  <si>
    <t xml:space="preserve">pentatriacontylamine   </t>
  </si>
  <si>
    <t xml:space="preserve">pentatriacontylbenzene   </t>
  </si>
  <si>
    <t xml:space="preserve">C41H76</t>
  </si>
  <si>
    <t xml:space="preserve">pentatriacontylcyclohexane   </t>
  </si>
  <si>
    <t xml:space="preserve">pentatriacontylcyclopentane   </t>
  </si>
  <si>
    <t xml:space="preserve">C40H80</t>
  </si>
  <si>
    <t xml:space="preserve">1‐pentatriacontyne   </t>
  </si>
  <si>
    <t xml:space="preserve">C35H68</t>
  </si>
  <si>
    <t xml:space="preserve">1‐pentene   </t>
  </si>
  <si>
    <t xml:space="preserve">cis‐2‐pentene   </t>
  </si>
  <si>
    <t xml:space="preserve">trans‐2‐pentene   </t>
  </si>
  <si>
    <t xml:space="preserve">1‐pentene‐3‐yne   </t>
  </si>
  <si>
    <t xml:space="preserve">1‐pentene‐4‐yne   </t>
  </si>
  <si>
    <t xml:space="preserve">trans‐2‐pentenoic acid  </t>
  </si>
  <si>
    <t xml:space="preserve">cis‐2‐pentenoic acid  </t>
  </si>
  <si>
    <t xml:space="preserve">trans‐3‐pentenoic acid  </t>
  </si>
  <si>
    <t xml:space="preserve">cis‐3‐pentenoic acid  </t>
  </si>
  <si>
    <t xml:space="preserve">4‐pentenoic acid  </t>
  </si>
  <si>
    <t xml:space="preserve">tert‐pentyl‐alcohol   </t>
  </si>
  <si>
    <t xml:space="preserve">1‐pentyl‐[1,2,3,4‐tetrahydronaphthalene]   </t>
  </si>
  <si>
    <t xml:space="preserve">C15H22</t>
  </si>
  <si>
    <t xml:space="preserve">2‐pentyl‐[1,2,3,4‐tetrahydronaphthalene]   </t>
  </si>
  <si>
    <t xml:space="preserve">pentyl acetate  </t>
  </si>
  <si>
    <t xml:space="preserve">tert‐pentyl acetate  </t>
  </si>
  <si>
    <t xml:space="preserve">pentylamine   </t>
  </si>
  <si>
    <t xml:space="preserve">pentylbenzene   </t>
  </si>
  <si>
    <t xml:space="preserve">pentyl butanoate  </t>
  </si>
  <si>
    <t xml:space="preserve">pentylcyclohexane   </t>
  </si>
  <si>
    <t xml:space="preserve">pentylcyclopentane   </t>
  </si>
  <si>
    <t xml:space="preserve">1‐pentylcyclopentene   </t>
  </si>
  <si>
    <t xml:space="preserve">pentyl formate  </t>
  </si>
  <si>
    <t xml:space="preserve">pentyl Mercaptan  </t>
  </si>
  <si>
    <t xml:space="preserve">1‐pentylnaphthalene   </t>
  </si>
  <si>
    <t xml:space="preserve">C15H18</t>
  </si>
  <si>
    <t xml:space="preserve">2‐pentylnaphthalene   </t>
  </si>
  <si>
    <t xml:space="preserve">pentyl propanoate  </t>
  </si>
  <si>
    <t xml:space="preserve">1‐pentyne   </t>
  </si>
  <si>
    <t xml:space="preserve">2‐pentyne   </t>
  </si>
  <si>
    <t xml:space="preserve">alpha‐phellandrene   </t>
  </si>
  <si>
    <t xml:space="preserve">beta‐phellandrene   </t>
  </si>
  <si>
    <t xml:space="preserve">phenanthrene   </t>
  </si>
  <si>
    <t xml:space="preserve">p‐phenetidine   </t>
  </si>
  <si>
    <t xml:space="preserve">C8H11NO</t>
  </si>
  <si>
    <t xml:space="preserve">phenetole   </t>
  </si>
  <si>
    <t xml:space="preserve">phenol   </t>
  </si>
  <si>
    <t xml:space="preserve">C6H6O</t>
  </si>
  <si>
    <t xml:space="preserve">1‐phenyl‐2,2‐dimethylpropane   </t>
  </si>
  <si>
    <t xml:space="preserve">1‐phenyl‐2‐methylbutane   </t>
  </si>
  <si>
    <t xml:space="preserve">2‐phenyl‐2‐methylbutane   </t>
  </si>
  <si>
    <t xml:space="preserve">2‐phenyl‐2‐propanol   </t>
  </si>
  <si>
    <t xml:space="preserve">1‐phenyl‐3‐methylbutane   </t>
  </si>
  <si>
    <t xml:space="preserve">2‐phenyl‐3‐methylbutane   </t>
  </si>
  <si>
    <t xml:space="preserve">phenylbenzene (biphenyl)  </t>
  </si>
  <si>
    <t xml:space="preserve">m‐phenylenediamine   </t>
  </si>
  <si>
    <t xml:space="preserve">p‐phenylenediamine   </t>
  </si>
  <si>
    <t xml:space="preserve">2‐phenylethanol   </t>
  </si>
  <si>
    <t xml:space="preserve">1‐phenylhexadecane   </t>
  </si>
  <si>
    <t xml:space="preserve">phenylhydrazine   </t>
  </si>
  <si>
    <t xml:space="preserve">phenyl isocyanate  </t>
  </si>
  <si>
    <t xml:space="preserve">C7H5NO</t>
  </si>
  <si>
    <t xml:space="preserve">phenyl mercaptan  </t>
  </si>
  <si>
    <t xml:space="preserve">C6H6S</t>
  </si>
  <si>
    <t xml:space="preserve">1‐phenylnaphthalene   </t>
  </si>
  <si>
    <t xml:space="preserve">C16H12</t>
  </si>
  <si>
    <t xml:space="preserve">2‐phenylpentane   </t>
  </si>
  <si>
    <t xml:space="preserve">3‐phenylpentane   </t>
  </si>
  <si>
    <t xml:space="preserve">1‐phenyltetradecane   </t>
  </si>
  <si>
    <t xml:space="preserve">C20H34</t>
  </si>
  <si>
    <t xml:space="preserve">phosgene   </t>
  </si>
  <si>
    <t xml:space="preserve">CCl2O</t>
  </si>
  <si>
    <t xml:space="preserve">phthalic acid  </t>
  </si>
  <si>
    <t xml:space="preserve">C8H6O4</t>
  </si>
  <si>
    <t xml:space="preserve">phthalic anhydride  </t>
  </si>
  <si>
    <t xml:space="preserve">C8H4O3</t>
  </si>
  <si>
    <t xml:space="preserve">alpha‐pinene   </t>
  </si>
  <si>
    <t xml:space="preserve">beta‐pinene   </t>
  </si>
  <si>
    <t xml:space="preserve">piperazine   </t>
  </si>
  <si>
    <t xml:space="preserve">C4H10N2</t>
  </si>
  <si>
    <t xml:space="preserve">piperidine   </t>
  </si>
  <si>
    <t xml:space="preserve">propane   </t>
  </si>
  <si>
    <t xml:space="preserve">C3H8</t>
  </si>
  <si>
    <t xml:space="preserve">1,2‐propanediamine   </t>
  </si>
  <si>
    <t xml:space="preserve">C3H10N2</t>
  </si>
  <si>
    <t xml:space="preserve">1,3‐propanediol   </t>
  </si>
  <si>
    <t xml:space="preserve">1,2‐propanediol (propylene glycol) </t>
  </si>
  <si>
    <t xml:space="preserve">propanoic acid  </t>
  </si>
  <si>
    <t xml:space="preserve">propargyl alcohol  </t>
  </si>
  <si>
    <t xml:space="preserve">propargyl chloride  </t>
  </si>
  <si>
    <t xml:space="preserve">C3H3Cl</t>
  </si>
  <si>
    <t xml:space="preserve">cis‐1‐propenylbenzene   </t>
  </si>
  <si>
    <t xml:space="preserve">trans‐1‐propenylbenzene   </t>
  </si>
  <si>
    <t xml:space="preserve">2‐propenylbenzene   </t>
  </si>
  <si>
    <t xml:space="preserve">beta‐propiolactone   </t>
  </si>
  <si>
    <t xml:space="preserve">propionaldehyde   </t>
  </si>
  <si>
    <t xml:space="preserve">propionic anhydride  </t>
  </si>
  <si>
    <t xml:space="preserve">propionitrile   </t>
  </si>
  <si>
    <t xml:space="preserve">2‐propyl‐1,3‐propanediol   </t>
  </si>
  <si>
    <t xml:space="preserve">2‐propyl‐1,4‐butanediol   </t>
  </si>
  <si>
    <t xml:space="preserve">2‐propyl‐1‐heptanol   </t>
  </si>
  <si>
    <t xml:space="preserve">2‐propyl‐1‐hexanol   </t>
  </si>
  <si>
    <t xml:space="preserve">3‐propyl‐1‐hexanol   </t>
  </si>
  <si>
    <t xml:space="preserve">2‐propyl‐1‐pentanol   </t>
  </si>
  <si>
    <t xml:space="preserve">2‐propyl‐1‐pentene   </t>
  </si>
  <si>
    <t xml:space="preserve">4‐propyl‐4‐heptanol   </t>
  </si>
  <si>
    <t xml:space="preserve">1‐propyl‐[1,2,3,4‐tetrahydronaphthalene]   </t>
  </si>
  <si>
    <t xml:space="preserve">C13H18</t>
  </si>
  <si>
    <t xml:space="preserve">2‐propyl‐[1,2,3,4‐tetrahydronaphthalene]   </t>
  </si>
  <si>
    <t xml:space="preserve">propyl acetate  </t>
  </si>
  <si>
    <t xml:space="preserve">propyl acrylate  </t>
  </si>
  <si>
    <t xml:space="preserve">propyl alcohol  </t>
  </si>
  <si>
    <t xml:space="preserve">propylamine   </t>
  </si>
  <si>
    <t xml:space="preserve">propylbenzene   </t>
  </si>
  <si>
    <t xml:space="preserve">propyl butanoate  </t>
  </si>
  <si>
    <t xml:space="preserve">propyl butyl sulfide </t>
  </si>
  <si>
    <t xml:space="preserve">propylcyclohexane   </t>
  </si>
  <si>
    <t xml:space="preserve">propylcyclopentane   </t>
  </si>
  <si>
    <t xml:space="preserve">1‐propylcyclopentene   </t>
  </si>
  <si>
    <t xml:space="preserve">propylcyclopropane   </t>
  </si>
  <si>
    <t xml:space="preserve">propyl decyl sulfide </t>
  </si>
  <si>
    <t xml:space="preserve">propyl dodecyl sulfide </t>
  </si>
  <si>
    <t xml:space="preserve">propylene   </t>
  </si>
  <si>
    <t xml:space="preserve">propyleneimine   </t>
  </si>
  <si>
    <t xml:space="preserve">1,2‐propylene oxide  </t>
  </si>
  <si>
    <t xml:space="preserve">1,3‐propylene oxide  </t>
  </si>
  <si>
    <t xml:space="preserve">propyl formate  </t>
  </si>
  <si>
    <t xml:space="preserve">propyl heptadecyl sulfide </t>
  </si>
  <si>
    <t xml:space="preserve">4‐propylheptane   </t>
  </si>
  <si>
    <t xml:space="preserve">propyl heptyl sulfide </t>
  </si>
  <si>
    <t xml:space="preserve">propyl hexadecyl sulfide </t>
  </si>
  <si>
    <t xml:space="preserve">propyl hexyl sulfide </t>
  </si>
  <si>
    <t xml:space="preserve">propyl isocyanide  </t>
  </si>
  <si>
    <t xml:space="preserve">propylisopropylamine   </t>
  </si>
  <si>
    <t xml:space="preserve">propyl isopropyl ether </t>
  </si>
  <si>
    <t xml:space="preserve">propyl mercaptan  </t>
  </si>
  <si>
    <t xml:space="preserve">propyl methacrylate  </t>
  </si>
  <si>
    <t xml:space="preserve">1‐propylnaphthalene   </t>
  </si>
  <si>
    <t xml:space="preserve">2‐propylnaphthalene   </t>
  </si>
  <si>
    <t xml:space="preserve">propyl nitrate  </t>
  </si>
  <si>
    <t xml:space="preserve">C3H7NO3</t>
  </si>
  <si>
    <t xml:space="preserve">4‐propylnonane   </t>
  </si>
  <si>
    <t xml:space="preserve">5‐propylnonane   </t>
  </si>
  <si>
    <t xml:space="preserve">propyl nonyl sulfide </t>
  </si>
  <si>
    <t xml:space="preserve">4‐propyloctane   </t>
  </si>
  <si>
    <t xml:space="preserve">propyl octyl sulfide </t>
  </si>
  <si>
    <t xml:space="preserve">propyl pentadecyl sulfide </t>
  </si>
  <si>
    <t xml:space="preserve">propyl pentyl sulfide </t>
  </si>
  <si>
    <t xml:space="preserve">2‐propylphenol   </t>
  </si>
  <si>
    <t xml:space="preserve">3‐propylphenol   </t>
  </si>
  <si>
    <t xml:space="preserve">4‐propylphenol   </t>
  </si>
  <si>
    <t xml:space="preserve">propyl phenyl sulfide </t>
  </si>
  <si>
    <t xml:space="preserve">propyl propanoate  </t>
  </si>
  <si>
    <t xml:space="preserve">propyl tetradecyl sulfide </t>
  </si>
  <si>
    <t xml:space="preserve">2‐propylthiophene   </t>
  </si>
  <si>
    <t xml:space="preserve">3‐propylthiophene   </t>
  </si>
  <si>
    <t xml:space="preserve">propyl tridecyl sulfide </t>
  </si>
  <si>
    <t xml:space="preserve">propyl undecyl sulfide </t>
  </si>
  <si>
    <t xml:space="preserve">pyrene   </t>
  </si>
  <si>
    <t xml:space="preserve">pyridine   </t>
  </si>
  <si>
    <t xml:space="preserve">C5H5N</t>
  </si>
  <si>
    <t xml:space="preserve">pyrocatechol   </t>
  </si>
  <si>
    <t xml:space="preserve">pyromellitic acid  </t>
  </si>
  <si>
    <t xml:space="preserve">C10H6O8</t>
  </si>
  <si>
    <t xml:space="preserve">pyrrole   </t>
  </si>
  <si>
    <t xml:space="preserve">pyrrolidine   </t>
  </si>
  <si>
    <t xml:space="preserve">C4H9N</t>
  </si>
  <si>
    <t xml:space="preserve">2‐pyrrolidone   </t>
  </si>
  <si>
    <t xml:space="preserve">pyruvic acid  </t>
  </si>
  <si>
    <t xml:space="preserve">quinoline   </t>
  </si>
  <si>
    <t xml:space="preserve">C9H7N</t>
  </si>
  <si>
    <t xml:space="preserve">resorcinol   </t>
  </si>
  <si>
    <t xml:space="preserve">salicylaldehyde   </t>
  </si>
  <si>
    <t xml:space="preserve">salicylic acid  </t>
  </si>
  <si>
    <t xml:space="preserve">C7H6O3</t>
  </si>
  <si>
    <t xml:space="preserve">sebacic acid  </t>
  </si>
  <si>
    <t xml:space="preserve">C10H18O4</t>
  </si>
  <si>
    <t xml:space="preserve">sorbitol   </t>
  </si>
  <si>
    <t xml:space="preserve">C6H14O6</t>
  </si>
  <si>
    <t xml:space="preserve">spiropentane   </t>
  </si>
  <si>
    <t xml:space="preserve">cis‐stilbene   </t>
  </si>
  <si>
    <t xml:space="preserve">trans‐stilbene   </t>
  </si>
  <si>
    <t xml:space="preserve">styrene   </t>
  </si>
  <si>
    <t xml:space="preserve">succinic acid  </t>
  </si>
  <si>
    <t xml:space="preserve">C4H6O4</t>
  </si>
  <si>
    <t xml:space="preserve">succinic anhydride  </t>
  </si>
  <si>
    <t xml:space="preserve">C4H4O3</t>
  </si>
  <si>
    <t xml:space="preserve">succinonitrile   </t>
  </si>
  <si>
    <t xml:space="preserve">C4H4N2</t>
  </si>
  <si>
    <t xml:space="preserve">sulfolane   </t>
  </si>
  <si>
    <t xml:space="preserve">C4H8O2S</t>
  </si>
  <si>
    <t xml:space="preserve">t‐butyl hydroperoxide  </t>
  </si>
  <si>
    <t xml:space="preserve">tartaric acid  </t>
  </si>
  <si>
    <t xml:space="preserve">C4H6O6</t>
  </si>
  <si>
    <t xml:space="preserve">terephthalic acid  </t>
  </si>
  <si>
    <t xml:space="preserve">m‐terphenyl   </t>
  </si>
  <si>
    <t xml:space="preserve">p‐terphenyl   </t>
  </si>
  <si>
    <t xml:space="preserve">alpha‐terpinene   </t>
  </si>
  <si>
    <t xml:space="preserve">gamma‐terpinene   </t>
  </si>
  <si>
    <t xml:space="preserve">terpinolene   </t>
  </si>
  <si>
    <t xml:space="preserve">1,1,2,2‐tetrabromoethane   </t>
  </si>
  <si>
    <t xml:space="preserve">C2H2Br4</t>
  </si>
  <si>
    <t xml:space="preserve">1,1,1,2‐tetrabromoethane   </t>
  </si>
  <si>
    <t xml:space="preserve">1,1,1,2‐tetrabromopropane   </t>
  </si>
  <si>
    <t xml:space="preserve">C3H4Br4</t>
  </si>
  <si>
    <t xml:space="preserve">1,1,1,3‐tetrabromopropane   </t>
  </si>
  <si>
    <t xml:space="preserve">1,1,2,2‐tetrabromopropane   </t>
  </si>
  <si>
    <t xml:space="preserve">1,1,2,3‐tetrabromopropane   </t>
  </si>
  <si>
    <t xml:space="preserve">1,1,3,3‐tetrabromopropane   </t>
  </si>
  <si>
    <t xml:space="preserve">1,2,2,3‐tetrabromopropane   </t>
  </si>
  <si>
    <t xml:space="preserve">1,1,2,2‐tetrachloro‐1,2‐difluoroethane   </t>
  </si>
  <si>
    <t xml:space="preserve">C2Cl4F2</t>
  </si>
  <si>
    <t xml:space="preserve">1,1,2,2‐tetrachloro‐1‐fluoroethane   </t>
  </si>
  <si>
    <t xml:space="preserve">C2HCl4F</t>
  </si>
  <si>
    <t xml:space="preserve">1,1,1,2‐tetrachloro‐2,2‐difluoroethane   </t>
  </si>
  <si>
    <t xml:space="preserve">1,1,1,2‐tetrachloro‐2‐fluoroethane   </t>
  </si>
  <si>
    <t xml:space="preserve">1,2,3,4‐tetrachlorobenzene   </t>
  </si>
  <si>
    <t xml:space="preserve">C6H2Cl4</t>
  </si>
  <si>
    <t xml:space="preserve">1,2,3,5‐tetrachlorobenzene   </t>
  </si>
  <si>
    <t xml:space="preserve">1,2,4,5‐tetrachlorobenzene   </t>
  </si>
  <si>
    <t xml:space="preserve">1,1,1,2‐tetrachloroethane   </t>
  </si>
  <si>
    <t xml:space="preserve">C2H2Cl4</t>
  </si>
  <si>
    <t xml:space="preserve">1,1,2,2‐tetrachloroethane   </t>
  </si>
  <si>
    <t xml:space="preserve">tetrachloroethylene   </t>
  </si>
  <si>
    <t xml:space="preserve">C2Cl4</t>
  </si>
  <si>
    <t xml:space="preserve">1,1,1,2‐tetrachloropropane   </t>
  </si>
  <si>
    <t xml:space="preserve">C3H4Cl4</t>
  </si>
  <si>
    <t xml:space="preserve">1,1,1,3‐tetrachloropropane   </t>
  </si>
  <si>
    <t xml:space="preserve">1,1,2,2‐tetrachloropropane   </t>
  </si>
  <si>
    <t xml:space="preserve">1,1,2,3‐tetrachloropropane   </t>
  </si>
  <si>
    <t xml:space="preserve">1,1,3,3‐tetrachloropropane   </t>
  </si>
  <si>
    <t xml:space="preserve">1,2,2,3‐tetrachloropropane   </t>
  </si>
  <si>
    <t xml:space="preserve">tetrachlorothiophene   </t>
  </si>
  <si>
    <t xml:space="preserve">C4Cl4S</t>
  </si>
  <si>
    <t xml:space="preserve">tetracontane   </t>
  </si>
  <si>
    <t xml:space="preserve">C40H82</t>
  </si>
  <si>
    <t xml:space="preserve">1‐tetracontene   </t>
  </si>
  <si>
    <t xml:space="preserve">tetracontylamine   </t>
  </si>
  <si>
    <t xml:space="preserve">1‐tetracontyne   </t>
  </si>
  <si>
    <t xml:space="preserve">C40H78</t>
  </si>
  <si>
    <t xml:space="preserve">tetracosane   </t>
  </si>
  <si>
    <t xml:space="preserve">C24H50</t>
  </si>
  <si>
    <t xml:space="preserve">1‐tetracosene   </t>
  </si>
  <si>
    <t xml:space="preserve">tetracosylamine   </t>
  </si>
  <si>
    <t xml:space="preserve">tetracosylbenzene   </t>
  </si>
  <si>
    <t xml:space="preserve">C30H54</t>
  </si>
  <si>
    <t xml:space="preserve">tetracosylcyclohexane   </t>
  </si>
  <si>
    <t xml:space="preserve">tetracosylcyclopentane   </t>
  </si>
  <si>
    <t xml:space="preserve">1‐tetracosyne   </t>
  </si>
  <si>
    <t xml:space="preserve">C24H46</t>
  </si>
  <si>
    <t xml:space="preserve">tetradecanal   </t>
  </si>
  <si>
    <t xml:space="preserve">C14H28O</t>
  </si>
  <si>
    <t xml:space="preserve">tetradecane   </t>
  </si>
  <si>
    <t xml:space="preserve">1,2‐tetradecanediol   </t>
  </si>
  <si>
    <t xml:space="preserve">C14H30O2</t>
  </si>
  <si>
    <t xml:space="preserve">1,3‐tetradecanediol   </t>
  </si>
  <si>
    <t xml:space="preserve">1,4‐tetradecanediol   </t>
  </si>
  <si>
    <t xml:space="preserve">1,14‐tetradecanediol   </t>
  </si>
  <si>
    <t xml:space="preserve">tetradecanenitrile   </t>
  </si>
  <si>
    <t xml:space="preserve">C14H27N</t>
  </si>
  <si>
    <t xml:space="preserve">1‐tetradecanethiol   </t>
  </si>
  <si>
    <t xml:space="preserve">2‐tetradecanethiol   </t>
  </si>
  <si>
    <t xml:space="preserve">tetradecanoic acid  </t>
  </si>
  <si>
    <t xml:space="preserve">1‐tetradecanol   </t>
  </si>
  <si>
    <t xml:space="preserve">2‐tetradecanol   </t>
  </si>
  <si>
    <t xml:space="preserve">2‐tetradecanone   </t>
  </si>
  <si>
    <t xml:space="preserve">1‐tetradecene   </t>
  </si>
  <si>
    <t xml:space="preserve">2‐tetradecene   </t>
  </si>
  <si>
    <t xml:space="preserve">tetradecyl acetate  </t>
  </si>
  <si>
    <t xml:space="preserve">tetradecylamine   </t>
  </si>
  <si>
    <t xml:space="preserve">tetradecylbenzene   </t>
  </si>
  <si>
    <t xml:space="preserve">tetradecyl butanoate  </t>
  </si>
  <si>
    <t xml:space="preserve">tetradecylcyclohexane   </t>
  </si>
  <si>
    <t xml:space="preserve">tetradecylcyclopentane   </t>
  </si>
  <si>
    <t xml:space="preserve">1‐tetradecylcyclopentene   </t>
  </si>
  <si>
    <t xml:space="preserve">tetradecyl formate  </t>
  </si>
  <si>
    <t xml:space="preserve">tetradecyl propanoate  </t>
  </si>
  <si>
    <t xml:space="preserve">1‐tetradecyne   </t>
  </si>
  <si>
    <t xml:space="preserve">3‐tetradecyne   </t>
  </si>
  <si>
    <t xml:space="preserve">1,2,3,4‐tetraethylbenzene   </t>
  </si>
  <si>
    <t xml:space="preserve">1,2,3,5‐tetraethylbenzene   </t>
  </si>
  <si>
    <t xml:space="preserve">1,2,4,5‐tetraethylbenzene   </t>
  </si>
  <si>
    <t xml:space="preserve">tetraethylene glycol  </t>
  </si>
  <si>
    <t xml:space="preserve">C8H18O5</t>
  </si>
  <si>
    <t xml:space="preserve">tetraethylene glycol dimethyl ether</t>
  </si>
  <si>
    <t xml:space="preserve">C10H22O5</t>
  </si>
  <si>
    <t xml:space="preserve">tetraethylenepentamine   </t>
  </si>
  <si>
    <t xml:space="preserve">C8H23N5</t>
  </si>
  <si>
    <t xml:space="preserve">1,1,1,2‐tetrafluoroethane   </t>
  </si>
  <si>
    <t xml:space="preserve">C2H2F4</t>
  </si>
  <si>
    <t xml:space="preserve">1,1,2,2‐tetrafluoroethane   </t>
  </si>
  <si>
    <t xml:space="preserve">tetrafluoroethylene   </t>
  </si>
  <si>
    <t xml:space="preserve">C2F4</t>
  </si>
  <si>
    <t xml:space="preserve">1,1,1,2‐tetrafluoropropane   </t>
  </si>
  <si>
    <t xml:space="preserve">C3H4F4</t>
  </si>
  <si>
    <t xml:space="preserve">1,1,1,3‐tetrafluoropropane   </t>
  </si>
  <si>
    <t xml:space="preserve">1,1,2,2‐tetrafluoropropane   </t>
  </si>
  <si>
    <t xml:space="preserve">1,1,2,3‐tetrafluoropropane   </t>
  </si>
  <si>
    <t xml:space="preserve">1,1,3,3‐tetrafluoropropane   </t>
  </si>
  <si>
    <t xml:space="preserve">1,2,2,3‐tetrafluoropropane   </t>
  </si>
  <si>
    <t xml:space="preserve">n‐tetrahexacontane   </t>
  </si>
  <si>
    <t xml:space="preserve">C64H130</t>
  </si>
  <si>
    <t xml:space="preserve">tetrahydrofuran   </t>
  </si>
  <si>
    <t xml:space="preserve">tetrahydrofurfuryl alcohol  </t>
  </si>
  <si>
    <t xml:space="preserve">1,2,3,4‐tetrahydronaphthalene   </t>
  </si>
  <si>
    <t xml:space="preserve">tetrahydrothiophene   </t>
  </si>
  <si>
    <t xml:space="preserve">1,1,1,2‐tetraiodoethane   </t>
  </si>
  <si>
    <t xml:space="preserve">C2H2I4</t>
  </si>
  <si>
    <t xml:space="preserve">1,1,2,2‐tetraiodoethane   </t>
  </si>
  <si>
    <t xml:space="preserve">1,1,1,2‐tetraiodopropane   </t>
  </si>
  <si>
    <t xml:space="preserve">C3H4I4</t>
  </si>
  <si>
    <t xml:space="preserve">1,1,1,3‐tetraiodopropane   </t>
  </si>
  <si>
    <t xml:space="preserve">1,1,2,2‐tetraiodopropane   </t>
  </si>
  <si>
    <t xml:space="preserve">1,1,2,3‐tetraiodopropane   </t>
  </si>
  <si>
    <t xml:space="preserve">1,1,3,3‐tetraiodopropane   </t>
  </si>
  <si>
    <t xml:space="preserve">1,2,2,3‐tetraiodopropane   </t>
  </si>
  <si>
    <t xml:space="preserve">2,2,3,3‐tetramethyl‐1‐butanol   </t>
  </si>
  <si>
    <t xml:space="preserve">2,3,4,4‐tetramethyl‐2‐hexanol   </t>
  </si>
  <si>
    <t xml:space="preserve">3,3,5,5‐tetramethyl‐2‐hexanol   </t>
  </si>
  <si>
    <t xml:space="preserve">2,3,3,4‐tetramethyl‐2‐pentanol   </t>
  </si>
  <si>
    <t xml:space="preserve">2,3,4,4‐tetramethyl‐2‐pentanol   </t>
  </si>
  <si>
    <t xml:space="preserve">3,3,4,4‐tetramethyl‐2‐pentanol   </t>
  </si>
  <si>
    <t xml:space="preserve">2,2,3,4‐tetramethyl‐3‐ethylhexane   </t>
  </si>
  <si>
    <t xml:space="preserve">2,2,3,5‐tetramethyl‐3‐ethylhexane   </t>
  </si>
  <si>
    <t xml:space="preserve">2,2,4,4‐tetramethyl‐3‐ethylhexane   </t>
  </si>
  <si>
    <t xml:space="preserve">2,2,4,5‐tetramethyl‐3‐ethylhexane   </t>
  </si>
  <si>
    <t xml:space="preserve">2,2,5,5‐tetramethyl‐3‐ethylhexane   </t>
  </si>
  <si>
    <t xml:space="preserve">2,3,4,4‐tetramethyl‐3‐ethylhexane   </t>
  </si>
  <si>
    <t xml:space="preserve">2,3,4,5‐tetramethyl‐3‐ethylhexane   </t>
  </si>
  <si>
    <t xml:space="preserve">2,2,3,4‐tetramethyl‐3‐ethylpentane   </t>
  </si>
  <si>
    <t xml:space="preserve">2,2,4,4‐tetramethyl‐3‐ethylpentane   </t>
  </si>
  <si>
    <t xml:space="preserve">2,2,3,4‐tetramethyl‐3‐hexanol   </t>
  </si>
  <si>
    <t xml:space="preserve">2,2,3,5‐tetramethyl‐3‐hexanol   </t>
  </si>
  <si>
    <t xml:space="preserve">2,2,4,4‐tetramethyl‐3‐hexanol   </t>
  </si>
  <si>
    <t xml:space="preserve">2,2,5,5‐tetramethyl‐3‐hexanol   </t>
  </si>
  <si>
    <t xml:space="preserve">2,3,4,4‐tetramethyl‐3‐hexanol   </t>
  </si>
  <si>
    <t xml:space="preserve">2,3,5,5‐tetramethyl‐3‐hexanol   </t>
  </si>
  <si>
    <t xml:space="preserve">2,4,4,5‐tetramethyl‐3‐hexanol   </t>
  </si>
  <si>
    <t xml:space="preserve">3,4,4,5‐tetramethyl‐3‐hexanol   </t>
  </si>
  <si>
    <t xml:space="preserve">3,4,5,5‐tetramethyl‐3‐hexanol   </t>
  </si>
  <si>
    <t xml:space="preserve">2,2,3,4‐tetramethyl‐3‐isopropylpentane   </t>
  </si>
  <si>
    <t xml:space="preserve">2,2,4,4‐tetramethyl‐3‐isopropylpentane   </t>
  </si>
  <si>
    <t xml:space="preserve">2,2,3,4‐tetramethyl‐3‐pentanol   </t>
  </si>
  <si>
    <t xml:space="preserve">2,2,4,4‐tetramethyl‐3‐pentanol   </t>
  </si>
  <si>
    <t xml:space="preserve">2,2,3,3‐tetramethyl‐4‐ethylhexane   </t>
  </si>
  <si>
    <t xml:space="preserve">2,2,3,4‐tetramethyl‐4‐ethylhexane   </t>
  </si>
  <si>
    <t xml:space="preserve">2,2,3,5‐tetramethyl‐4‐ethylhexane   </t>
  </si>
  <si>
    <t xml:space="preserve">2,2,4,5‐tetramethyl‐4‐ethylhexane   </t>
  </si>
  <si>
    <t xml:space="preserve">2,3,3,4‐tetramethyl‐4‐ethylhexane   </t>
  </si>
  <si>
    <t xml:space="preserve">2,3,3,5‐tetramethyl‐4‐ethylhexane   </t>
  </si>
  <si>
    <t xml:space="preserve">1,2,3,4‐tetramethylbenzene   </t>
  </si>
  <si>
    <t xml:space="preserve">1,2,3,5‐tetramethylbenzene   </t>
  </si>
  <si>
    <t xml:space="preserve">1,2,4,5‐tetramethylbenzene   </t>
  </si>
  <si>
    <t xml:space="preserve">2,2,3,3‐tetramethylbutane   </t>
  </si>
  <si>
    <t xml:space="preserve">1,1,2,2‐tetramethylcyclopentane   </t>
  </si>
  <si>
    <t xml:space="preserve">1,1,cis‐2,trans‐3‐tetramethylcyclopentane   </t>
  </si>
  <si>
    <t xml:space="preserve">1,1,cis‐2,cis‐4‐tetramethylcyclopentane   </t>
  </si>
  <si>
    <t xml:space="preserve">1,1,cis‐2,trans‐4‐tetramethylcyclopentane   </t>
  </si>
  <si>
    <t xml:space="preserve">1,1,3,3‐tetramethylcyclopentane   </t>
  </si>
  <si>
    <t xml:space="preserve">1,1,cis‐3,cis‐4‐tetramethylcyclopentane   </t>
  </si>
  <si>
    <t xml:space="preserve">1,1,cis‐3,trans‐4‐tetramethylcyclopentane   </t>
  </si>
  <si>
    <t xml:space="preserve">1,2,2,cis‐3‐tetramethylcyclopentane   </t>
  </si>
  <si>
    <t xml:space="preserve">1,2,2,trans‐3‐tetramethylcyclopentane   </t>
  </si>
  <si>
    <t xml:space="preserve">1,cis‐2,cis‐3,cis‐4‐tetramethylcyclopentane   </t>
  </si>
  <si>
    <t xml:space="preserve">1,cis‐2,cis‐3,trans‐4‐tetramethylcyclopentane   </t>
  </si>
  <si>
    <t xml:space="preserve">1,cis‐2,trans‐3,cis‐4‐tetramethylcyclopentane   </t>
  </si>
  <si>
    <t xml:space="preserve">1,cis‐2,trans‐3,trans‐4‐tetramethylcyclopentane   </t>
  </si>
  <si>
    <t xml:space="preserve">1,trans‐2,cis‐3,trans‐4‐tetramethylcyclopentane   </t>
  </si>
  <si>
    <t xml:space="preserve">1,trans‐2,trans‐3,cis‐4‐tetramethylcyclopentane   </t>
  </si>
  <si>
    <t xml:space="preserve">1,1,cis‐2,cis‐3‐tetramethylcyclopentane   </t>
  </si>
  <si>
    <t xml:space="preserve">2,2,3,3‐tetramethylheptane   </t>
  </si>
  <si>
    <t xml:space="preserve">2,2,3,4‐tetramethylheptane   </t>
  </si>
  <si>
    <t xml:space="preserve">2,2,3,5‐tetramethylheptane   </t>
  </si>
  <si>
    <t xml:space="preserve">2,2,3,6‐tetramethylheptane   </t>
  </si>
  <si>
    <t xml:space="preserve">2,2,4,4‐tetramethylheptane   </t>
  </si>
  <si>
    <t xml:space="preserve">2,2,4,5‐tetramethylheptane   </t>
  </si>
  <si>
    <t xml:space="preserve">2,2,4,6‐tetramethylheptane   </t>
  </si>
  <si>
    <t xml:space="preserve">2,2,5,5‐tetramethylheptane   </t>
  </si>
  <si>
    <t xml:space="preserve">2,2,5,6‐tetramethylheptane   </t>
  </si>
  <si>
    <t xml:space="preserve">2,2,6,6‐tetramethylheptane   </t>
  </si>
  <si>
    <t xml:space="preserve">2,3,3,4‐tetramethylheptane   </t>
  </si>
  <si>
    <t xml:space="preserve">2,3,3,5‐tetramethylheptane   </t>
  </si>
  <si>
    <t xml:space="preserve">2,3,3,6‐tetramethylheptane   </t>
  </si>
  <si>
    <t xml:space="preserve">2,3,4,4‐tetramethylheptane   </t>
  </si>
  <si>
    <t xml:space="preserve">2,3,4,5‐tetramethylheptane   </t>
  </si>
  <si>
    <t xml:space="preserve">2,3,4,6‐tetramethylheptane   </t>
  </si>
  <si>
    <t xml:space="preserve">2,3,5,5‐tetramethylheptane   </t>
  </si>
  <si>
    <t xml:space="preserve">2,3,5,6‐tetramethylheptane   </t>
  </si>
  <si>
    <t xml:space="preserve">2,4,4,5‐tetramethylheptane   </t>
  </si>
  <si>
    <t xml:space="preserve">2,4,4,6‐tetramethylheptane   </t>
  </si>
  <si>
    <t xml:space="preserve">2,4,5,5‐tetramethylheptane   </t>
  </si>
  <si>
    <t xml:space="preserve">3,3,4,4‐tetramethylheptane   </t>
  </si>
  <si>
    <t xml:space="preserve">3,3,4,5‐tetramethylheptane   </t>
  </si>
  <si>
    <t xml:space="preserve">3,3,5,5‐tetramethylheptane   </t>
  </si>
  <si>
    <t xml:space="preserve">3,4,4,5‐tetramethylheptane   </t>
  </si>
  <si>
    <t xml:space="preserve">2,2,3,3‐tetramethylhexane   </t>
  </si>
  <si>
    <t xml:space="preserve">2,2,3,4‐tetramethylhexane   </t>
  </si>
  <si>
    <t xml:space="preserve">2,2,3,5‐tetramethylhexane   </t>
  </si>
  <si>
    <t xml:space="preserve">2,2,4,4‐tetramethylhexane   </t>
  </si>
  <si>
    <t xml:space="preserve">2,2,4,5‐tetramethylhexane   </t>
  </si>
  <si>
    <t xml:space="preserve">2,2,5,5‐tetramethylhexane   </t>
  </si>
  <si>
    <t xml:space="preserve">2,3,3,4‐tetramethylhexane   </t>
  </si>
  <si>
    <t xml:space="preserve">2,3,3,5‐tetramethylhexane   </t>
  </si>
  <si>
    <t xml:space="preserve">2,3,4,4‐tetramethylhexane   </t>
  </si>
  <si>
    <t xml:space="preserve">2,3,4,5‐tetramethylhexane   </t>
  </si>
  <si>
    <t xml:space="preserve">3,3,4,4‐tetramethylhexane   </t>
  </si>
  <si>
    <t xml:space="preserve">1,2,3,4‐tetramethylnaphthalene   </t>
  </si>
  <si>
    <t xml:space="preserve">1,2,3,6‐tetramethylnaphthalene   </t>
  </si>
  <si>
    <t xml:space="preserve">1,2,4,6‐tetramethylnaphthalene   </t>
  </si>
  <si>
    <t xml:space="preserve">1,2,4,7‐tetramethylnaphthalene   </t>
  </si>
  <si>
    <t xml:space="preserve">1,2,4,8‐tetramethylnaphthalene   </t>
  </si>
  <si>
    <t xml:space="preserve">1,2,5,6‐tetramethylnaphthalene   </t>
  </si>
  <si>
    <t xml:space="preserve">1,2,5,8‐tetramethylnaphthalene   </t>
  </si>
  <si>
    <t xml:space="preserve">1,2,6,8‐tetramethylnaphthalene   </t>
  </si>
  <si>
    <t xml:space="preserve">1,3,5,8‐tetramethylnaphthalene   </t>
  </si>
  <si>
    <t xml:space="preserve">1,3,6,7‐tetramethylnaphthalene   </t>
  </si>
  <si>
    <t xml:space="preserve">1,4,5,8‐tetramethylnaphthalene   </t>
  </si>
  <si>
    <t xml:space="preserve">1,4,6,7‐tetramethylnaphthalene   </t>
  </si>
  <si>
    <t xml:space="preserve">2,3,6,7‐tetramethylnaphthalene   </t>
  </si>
  <si>
    <t xml:space="preserve">2,2,3,3‐tetramethyloctane   </t>
  </si>
  <si>
    <t xml:space="preserve">2,2,3,4‐tetramethyloctane   </t>
  </si>
  <si>
    <t xml:space="preserve">2,2,3,5‐tetramethyloctane   </t>
  </si>
  <si>
    <t xml:space="preserve">2,2,3,6‐tetramethyloctane   </t>
  </si>
  <si>
    <t xml:space="preserve">2,2,3,7‐tetramethyloctane   </t>
  </si>
  <si>
    <t xml:space="preserve">2,2,4,4‐tetramethyloctane   </t>
  </si>
  <si>
    <t xml:space="preserve">2,2,4,5‐tetramethyloctane   </t>
  </si>
  <si>
    <t xml:space="preserve">2,2,4,6‐tetramethyloctane   </t>
  </si>
  <si>
    <t xml:space="preserve">2,2,4,7‐tetramethyloctane   </t>
  </si>
  <si>
    <t xml:space="preserve">2,2,5,5‐tetramethyloctane   </t>
  </si>
  <si>
    <t xml:space="preserve">2,2,5,6‐tetramethyloctane   </t>
  </si>
  <si>
    <t xml:space="preserve">2,2,5,7‐tetramethyloctane   </t>
  </si>
  <si>
    <t xml:space="preserve">2,2,6,6‐tetramethyloctane   </t>
  </si>
  <si>
    <t xml:space="preserve">2,2,6,7‐tetramethyloctane   </t>
  </si>
  <si>
    <t xml:space="preserve">2,2,7,7‐tetramethyloctane   </t>
  </si>
  <si>
    <t xml:space="preserve">2,3,3,4‐tetramethyloctane   </t>
  </si>
  <si>
    <t xml:space="preserve">2,3,3,5‐tetramethyloctane   </t>
  </si>
  <si>
    <t xml:space="preserve">2,3,3,6‐tetramethyloctane   </t>
  </si>
  <si>
    <t xml:space="preserve">2,3,3,7‐tetramethyloctane   </t>
  </si>
  <si>
    <t xml:space="preserve">2,3,4,4‐tetramethyloctane   </t>
  </si>
  <si>
    <t xml:space="preserve">2,3,4,5‐tetramethyloctane   </t>
  </si>
  <si>
    <t xml:space="preserve">2,3,4,6‐tetramethyloctane   </t>
  </si>
  <si>
    <t xml:space="preserve">2,3,4,7‐tetramethyloctane   </t>
  </si>
  <si>
    <t xml:space="preserve">2,3,5,5‐tetramethyloctane   </t>
  </si>
  <si>
    <t xml:space="preserve">2,3,5,6‐tetramethyloctane   </t>
  </si>
  <si>
    <t xml:space="preserve">2,3,5,7‐tetramethyloctane   </t>
  </si>
  <si>
    <t xml:space="preserve">2,3,6,6‐tetramethyloctane   </t>
  </si>
  <si>
    <t xml:space="preserve">2,3,6,7‐tetramethyloctane   </t>
  </si>
  <si>
    <t xml:space="preserve">2,4,4,5‐tetramethyloctane   </t>
  </si>
  <si>
    <t xml:space="preserve">2,4,4,6‐tetramethyloctane   </t>
  </si>
  <si>
    <t xml:space="preserve">2,4,4,7‐tetramethyloctane   </t>
  </si>
  <si>
    <t xml:space="preserve">2,4,5,5‐tetramethyloctane   </t>
  </si>
  <si>
    <t xml:space="preserve">2,4,5,6‐tetramethyloctane   </t>
  </si>
  <si>
    <t xml:space="preserve">2,4,5,7‐tetramethyloctane   </t>
  </si>
  <si>
    <t xml:space="preserve">2,4,6,6‐tetramethyloctane   </t>
  </si>
  <si>
    <t xml:space="preserve">2,5,5,6‐tetramethyloctane   </t>
  </si>
  <si>
    <t xml:space="preserve">2,5,6,6‐tetramethyloctane   </t>
  </si>
  <si>
    <t xml:space="preserve">3,3,4,4‐tetramethyloctane   </t>
  </si>
  <si>
    <t xml:space="preserve">3,3,4,5‐tetramethyloctane   </t>
  </si>
  <si>
    <t xml:space="preserve">3,3,4,6‐tetramethyloctane   </t>
  </si>
  <si>
    <t xml:space="preserve">3,3,5,5‐tetramethyloctane   </t>
  </si>
  <si>
    <t xml:space="preserve">3,3,5,6‐tetramethyloctane   </t>
  </si>
  <si>
    <t xml:space="preserve">3,3,6,6‐tetramethyloctane   </t>
  </si>
  <si>
    <t xml:space="preserve">3,4,4,5‐tetramethyloctane   </t>
  </si>
  <si>
    <t xml:space="preserve">3,4,4,6‐tetramethyloctane   </t>
  </si>
  <si>
    <t xml:space="preserve">3,4,5,5‐tetramethyloctane   </t>
  </si>
  <si>
    <t xml:space="preserve">3,4,5,6‐tetramethyloctane   </t>
  </si>
  <si>
    <t xml:space="preserve">4,4,5,5‐tetramethyloctane   </t>
  </si>
  <si>
    <t xml:space="preserve">2,2,3,3‐tetramethylpentane   </t>
  </si>
  <si>
    <t xml:space="preserve">2,2,3,4‐tetramethylpentane   </t>
  </si>
  <si>
    <t xml:space="preserve">2,2,4,4‐tetramethylpentane   </t>
  </si>
  <si>
    <t xml:space="preserve">2,3,3,4‐tetramethylpentane   </t>
  </si>
  <si>
    <t xml:space="preserve">2,3,4,5‐tetramethylphenol   </t>
  </si>
  <si>
    <t xml:space="preserve">2,3,4,6‐tetramethylphenol   </t>
  </si>
  <si>
    <t xml:space="preserve">2,3,5,6‐tetramethylphenol   </t>
  </si>
  <si>
    <t xml:space="preserve">tetramethylsilane   </t>
  </si>
  <si>
    <t xml:space="preserve">C4H12Si</t>
  </si>
  <si>
    <t xml:space="preserve">tetranitromethane   </t>
  </si>
  <si>
    <t xml:space="preserve">CN4O8</t>
  </si>
  <si>
    <t xml:space="preserve">tetraphenylethylene   </t>
  </si>
  <si>
    <t xml:space="preserve">C26H20</t>
  </si>
  <si>
    <t xml:space="preserve">tetratriacontane   </t>
  </si>
  <si>
    <t xml:space="preserve">C34H70</t>
  </si>
  <si>
    <t xml:space="preserve">1‐tetratriacontene   </t>
  </si>
  <si>
    <t xml:space="preserve">tetratriacontylamine   </t>
  </si>
  <si>
    <t xml:space="preserve">tetratriacontylbenzene   </t>
  </si>
  <si>
    <t xml:space="preserve">C40H74</t>
  </si>
  <si>
    <t xml:space="preserve">tetratriacontylcyclohexane   </t>
  </si>
  <si>
    <t xml:space="preserve">tetratriacontylcyclopentane   </t>
  </si>
  <si>
    <t xml:space="preserve">1‐tetratriacontyne   </t>
  </si>
  <si>
    <t xml:space="preserve">C34H66</t>
  </si>
  <si>
    <t xml:space="preserve">thiacyclobutane   </t>
  </si>
  <si>
    <t xml:space="preserve">thiacyclodecane   </t>
  </si>
  <si>
    <t xml:space="preserve">C9H18S</t>
  </si>
  <si>
    <t xml:space="preserve">thiacyclododecane   </t>
  </si>
  <si>
    <t xml:space="preserve">C11H22S</t>
  </si>
  <si>
    <t xml:space="preserve">thiacycloeicosane   </t>
  </si>
  <si>
    <t xml:space="preserve">C19H38S</t>
  </si>
  <si>
    <t xml:space="preserve">thiacycloheneicosane   </t>
  </si>
  <si>
    <t xml:space="preserve">C20H40S</t>
  </si>
  <si>
    <t xml:space="preserve">thiacycloheptadecane   </t>
  </si>
  <si>
    <t xml:space="preserve">C16H32S</t>
  </si>
  <si>
    <t xml:space="preserve">thiacycloheptane   </t>
  </si>
  <si>
    <t xml:space="preserve">thiacyclohexadecane   </t>
  </si>
  <si>
    <t xml:space="preserve">C15H30S</t>
  </si>
  <si>
    <t xml:space="preserve">thiacyclohexane   </t>
  </si>
  <si>
    <t xml:space="preserve">thiacyclononadecane   </t>
  </si>
  <si>
    <t xml:space="preserve">C18H36S</t>
  </si>
  <si>
    <t xml:space="preserve">thiacyclononane   </t>
  </si>
  <si>
    <t xml:space="preserve">C8H16S</t>
  </si>
  <si>
    <t xml:space="preserve">thiacyclooctadecane   </t>
  </si>
  <si>
    <t xml:space="preserve">C17H34S</t>
  </si>
  <si>
    <t xml:space="preserve">thiacyclooctane   </t>
  </si>
  <si>
    <t xml:space="preserve">thiacyclopentadecane   </t>
  </si>
  <si>
    <t xml:space="preserve">C14H28S</t>
  </si>
  <si>
    <t xml:space="preserve">thiacyclotetradecane   </t>
  </si>
  <si>
    <t xml:space="preserve">C13H26S</t>
  </si>
  <si>
    <t xml:space="preserve">thiacyclotridecane   </t>
  </si>
  <si>
    <t xml:space="preserve">C12H24S</t>
  </si>
  <si>
    <t xml:space="preserve">thiacycloundecane   </t>
  </si>
  <si>
    <t xml:space="preserve">C10H20S</t>
  </si>
  <si>
    <t xml:space="preserve">2‐thianonadecane   </t>
  </si>
  <si>
    <t xml:space="preserve">1‐thiapropyl‐benzene   </t>
  </si>
  <si>
    <t xml:space="preserve">thioacetic‐acid   </t>
  </si>
  <si>
    <t xml:space="preserve">C2H4OS</t>
  </si>
  <si>
    <t xml:space="preserve">thiophene   </t>
  </si>
  <si>
    <t xml:space="preserve">C4H4S</t>
  </si>
  <si>
    <t xml:space="preserve">threo‐4,4‐dimethyl‐2,3‐pentanediol   </t>
  </si>
  <si>
    <t xml:space="preserve">p‐tolualdehyde   </t>
  </si>
  <si>
    <t xml:space="preserve">toluene   </t>
  </si>
  <si>
    <t xml:space="preserve">m‐toluenediamine   </t>
  </si>
  <si>
    <t xml:space="preserve">C7H10N2</t>
  </si>
  <si>
    <t xml:space="preserve">toluene diisocyanate  </t>
  </si>
  <si>
    <t xml:space="preserve">C9H6N2O2</t>
  </si>
  <si>
    <t xml:space="preserve">p‐toluic acid  </t>
  </si>
  <si>
    <t xml:space="preserve">m‐toluidine   </t>
  </si>
  <si>
    <t xml:space="preserve">p‐toluidine   </t>
  </si>
  <si>
    <t xml:space="preserve">tri‐o‐cresyl phosphate  </t>
  </si>
  <si>
    <t xml:space="preserve">C21H21O4P</t>
  </si>
  <si>
    <t xml:space="preserve">triacontane   </t>
  </si>
  <si>
    <t xml:space="preserve">C30H62</t>
  </si>
  <si>
    <t xml:space="preserve">1‐triacontene   </t>
  </si>
  <si>
    <t xml:space="preserve">triacontylamine   </t>
  </si>
  <si>
    <t xml:space="preserve">triacontylbenzene   </t>
  </si>
  <si>
    <t xml:space="preserve">C36H66</t>
  </si>
  <si>
    <t xml:space="preserve">triacontylcyclohexane   </t>
  </si>
  <si>
    <t xml:space="preserve">triacontylcyclopentane   </t>
  </si>
  <si>
    <t xml:space="preserve">1‐triacontyne   </t>
  </si>
  <si>
    <t xml:space="preserve">C30H58</t>
  </si>
  <si>
    <t xml:space="preserve">1,1,1‐tribromo‐2‐methylpropane   </t>
  </si>
  <si>
    <t xml:space="preserve">1,1,2‐tribromo‐2‐methylpropane   </t>
  </si>
  <si>
    <t xml:space="preserve">1,1,3‐tribromo‐2‐methylpropane   </t>
  </si>
  <si>
    <t xml:space="preserve">1,2,3‐tribromo‐2‐methylpropane   </t>
  </si>
  <si>
    <t xml:space="preserve">1,1,1‐tribromobutane   </t>
  </si>
  <si>
    <t xml:space="preserve">1,1,2‐tribromobutane   </t>
  </si>
  <si>
    <t xml:space="preserve">1,1,3‐tribromobutane   </t>
  </si>
  <si>
    <t xml:space="preserve">1,1,4‐tribromobutane   </t>
  </si>
  <si>
    <t xml:space="preserve">1,2,2‐tribromobutane   </t>
  </si>
  <si>
    <t xml:space="preserve">1,2,3‐tribromobutane   </t>
  </si>
  <si>
    <t xml:space="preserve">1,2,4‐tribromobutane   </t>
  </si>
  <si>
    <t xml:space="preserve">1,3,3‐tribromobutane   </t>
  </si>
  <si>
    <t xml:space="preserve">2,3,3‐tribromobutane   </t>
  </si>
  <si>
    <t xml:space="preserve">1,1,1‐tribromodecane   </t>
  </si>
  <si>
    <t xml:space="preserve">C10H19Br3</t>
  </si>
  <si>
    <t xml:space="preserve">1,1,1‐tribromododecane   </t>
  </si>
  <si>
    <t xml:space="preserve">C12H23Br3</t>
  </si>
  <si>
    <t xml:space="preserve">1,1,1‐tribromoeicosane   </t>
  </si>
  <si>
    <t xml:space="preserve">C20H39Br3</t>
  </si>
  <si>
    <t xml:space="preserve">1,1,1‐tribromoethane   </t>
  </si>
  <si>
    <t xml:space="preserve">C2H3Br3</t>
  </si>
  <si>
    <t xml:space="preserve">1,1,2‐tribromoethane   </t>
  </si>
  <si>
    <t xml:space="preserve">1,1,1‐tribromoheptadecane   </t>
  </si>
  <si>
    <t xml:space="preserve">C17H33Br3</t>
  </si>
  <si>
    <t xml:space="preserve">1,1,1‐tribromoheptane   </t>
  </si>
  <si>
    <t xml:space="preserve">C7H13Br3</t>
  </si>
  <si>
    <t xml:space="preserve">1,1,1‐tribromohexadecane   </t>
  </si>
  <si>
    <t xml:space="preserve">C16H31Br3</t>
  </si>
  <si>
    <t xml:space="preserve">1,1,1‐tribromohexane   </t>
  </si>
  <si>
    <t xml:space="preserve">C6H11Br3</t>
  </si>
  <si>
    <t xml:space="preserve">1,1,1‐tribromononadecane   </t>
  </si>
  <si>
    <t xml:space="preserve">C19H37Br3</t>
  </si>
  <si>
    <t xml:space="preserve">1,1,1‐tribromononane   </t>
  </si>
  <si>
    <t xml:space="preserve">C9H17Br3</t>
  </si>
  <si>
    <t xml:space="preserve">1,1,1‐tribromooctadecane   </t>
  </si>
  <si>
    <t xml:space="preserve">C18H35Br3</t>
  </si>
  <si>
    <t xml:space="preserve">1,1,1‐tribromooctane   </t>
  </si>
  <si>
    <t xml:space="preserve">C8H15Br3</t>
  </si>
  <si>
    <t xml:space="preserve">1,1,1‐tribromopentadecane   </t>
  </si>
  <si>
    <t xml:space="preserve">C15H29Br3</t>
  </si>
  <si>
    <t xml:space="preserve">1,1,1‐tribromopentane   </t>
  </si>
  <si>
    <t xml:space="preserve">C5H9Br3</t>
  </si>
  <si>
    <t xml:space="preserve">1,1,1‐tribromopropane   </t>
  </si>
  <si>
    <t xml:space="preserve">C3H5Br3</t>
  </si>
  <si>
    <t xml:space="preserve">1,1,2‐tribromopropane   </t>
  </si>
  <si>
    <t xml:space="preserve">1,1,3‐tribromopropane   </t>
  </si>
  <si>
    <t xml:space="preserve">1,2,2‐tribromopropane   </t>
  </si>
  <si>
    <t xml:space="preserve">1,2,3‐tribromopropane   </t>
  </si>
  <si>
    <t xml:space="preserve">1,1,1‐tribromotetradecane   </t>
  </si>
  <si>
    <t xml:space="preserve">C14H27Br3</t>
  </si>
  <si>
    <t xml:space="preserve">1,1,1‐tribromotridecane   </t>
  </si>
  <si>
    <t xml:space="preserve">C13H25Br3</t>
  </si>
  <si>
    <t xml:space="preserve">1,1,1‐tribromoundecane   </t>
  </si>
  <si>
    <t xml:space="preserve">C11H21Br3</t>
  </si>
  <si>
    <t xml:space="preserve">tributylamine   </t>
  </si>
  <si>
    <t xml:space="preserve">tributyl borate  </t>
  </si>
  <si>
    <t xml:space="preserve">C12H27BO3</t>
  </si>
  <si>
    <t xml:space="preserve">1,2,2‐trichloro‐1,1‐difluoroethane   </t>
  </si>
  <si>
    <t xml:space="preserve">C2HCl3F2</t>
  </si>
  <si>
    <t xml:space="preserve">1,1,2‐trichloro‐1,2,2‐trifluoroethane   </t>
  </si>
  <si>
    <t xml:space="preserve">C2Cl3F3</t>
  </si>
  <si>
    <t xml:space="preserve">1,1,2‐trichloro‐1,2‐difluoroethane   </t>
  </si>
  <si>
    <t xml:space="preserve">1,1,2‐trichloro‐1‐fluoroethane   </t>
  </si>
  <si>
    <t xml:space="preserve">C2H2Cl3F</t>
  </si>
  <si>
    <t xml:space="preserve">1,1,1‐trichloro‐2,2,2‐trifluoroethane   </t>
  </si>
  <si>
    <t xml:space="preserve">1,1,1‐trichloro‐2,2‐difluoroethane   </t>
  </si>
  <si>
    <t xml:space="preserve">1,1,1‐trichloro‐2‐fluoroethane   </t>
  </si>
  <si>
    <t xml:space="preserve">1,1,2‐trichloro‐2‐fluoroethane   </t>
  </si>
  <si>
    <t xml:space="preserve">1,1,1‐trichloro‐2‐methylpropane   </t>
  </si>
  <si>
    <t xml:space="preserve">C4H7Cl3</t>
  </si>
  <si>
    <t xml:space="preserve">1,1,2‐trichloro‐2‐methylpropane   </t>
  </si>
  <si>
    <t xml:space="preserve">1,1,3‐trichloro‐2‐methylpropane   </t>
  </si>
  <si>
    <t xml:space="preserve">1,2,3‐trichloro‐2‐methylpropane   </t>
  </si>
  <si>
    <t xml:space="preserve">trichloroacetaldehyde   </t>
  </si>
  <si>
    <t xml:space="preserve">C2HCl3O</t>
  </si>
  <si>
    <t xml:space="preserve">trichloroacetyl chloride  </t>
  </si>
  <si>
    <t xml:space="preserve">C2Cl4O</t>
  </si>
  <si>
    <t xml:space="preserve">1,2,4‐trichlorobenzene   </t>
  </si>
  <si>
    <t xml:space="preserve">C6H3Cl3</t>
  </si>
  <si>
    <t xml:space="preserve">1,2,3‐trichlorobenzene   </t>
  </si>
  <si>
    <t xml:space="preserve">1,3,5‐trichlorobenzene   </t>
  </si>
  <si>
    <t xml:space="preserve">1,1,1‐trichlorobutane   </t>
  </si>
  <si>
    <t xml:space="preserve">1,1,2‐trichlorobutane   </t>
  </si>
  <si>
    <t xml:space="preserve">1,1,3‐trichlorobutane   </t>
  </si>
  <si>
    <t xml:space="preserve">1,1,4‐trichlorobutane   </t>
  </si>
  <si>
    <t xml:space="preserve">1,2,2‐trichlorobutane   </t>
  </si>
  <si>
    <t xml:space="preserve">1,2,3‐trichlorobutane   </t>
  </si>
  <si>
    <t xml:space="preserve">1,2,4‐trichlorobutane   </t>
  </si>
  <si>
    <t xml:space="preserve">1,3,3‐trichlorobutane   </t>
  </si>
  <si>
    <t xml:space="preserve">2,3,3‐trichlorobutane   </t>
  </si>
  <si>
    <t xml:space="preserve">1,1,1‐trichlorodecane   </t>
  </si>
  <si>
    <t xml:space="preserve">C10H19Cl3</t>
  </si>
  <si>
    <t xml:space="preserve">1,1,1‐trichlorododecane   </t>
  </si>
  <si>
    <t xml:space="preserve">C12H23Cl3</t>
  </si>
  <si>
    <t xml:space="preserve">1,1,1‐trichloroeicosane   </t>
  </si>
  <si>
    <t xml:space="preserve">C20H39Cl3</t>
  </si>
  <si>
    <t xml:space="preserve">1,1,1‐trichloroethane   </t>
  </si>
  <si>
    <t xml:space="preserve">C2H3Cl3</t>
  </si>
  <si>
    <t xml:space="preserve">1,1,2‐trichloroethane   </t>
  </si>
  <si>
    <t xml:space="preserve">trichloroethylene   </t>
  </si>
  <si>
    <t xml:space="preserve">C2HCl3</t>
  </si>
  <si>
    <t xml:space="preserve">trichlorofluoromethane   </t>
  </si>
  <si>
    <t xml:space="preserve">CCl3F</t>
  </si>
  <si>
    <t xml:space="preserve">1,1,1‐trichloroheptadecane   </t>
  </si>
  <si>
    <t xml:space="preserve">C17H33Cl3</t>
  </si>
  <si>
    <t xml:space="preserve">1,1,1‐trichloroheptane   </t>
  </si>
  <si>
    <t xml:space="preserve">C7H13Cl3</t>
  </si>
  <si>
    <t xml:space="preserve">1,1,1‐trichlorohexadecane   </t>
  </si>
  <si>
    <t xml:space="preserve">C16H31Cl3</t>
  </si>
  <si>
    <t xml:space="preserve">1,1,1‐trichlorohexane   </t>
  </si>
  <si>
    <t xml:space="preserve">C6H11Cl3</t>
  </si>
  <si>
    <t xml:space="preserve">1,1,1‐trichlorononadecane   </t>
  </si>
  <si>
    <t xml:space="preserve">C19H37Cl3</t>
  </si>
  <si>
    <t xml:space="preserve">1,1,1‐trichlorononane   </t>
  </si>
  <si>
    <t xml:space="preserve">C9H17Cl3</t>
  </si>
  <si>
    <t xml:space="preserve">1,1,1‐trichlorooctadecane   </t>
  </si>
  <si>
    <t xml:space="preserve">C18H35Cl3</t>
  </si>
  <si>
    <t xml:space="preserve">1,1,1‐trichlorooctane   </t>
  </si>
  <si>
    <t xml:space="preserve">C8H15Cl3</t>
  </si>
  <si>
    <t xml:space="preserve">1,1,1‐trichloropentadecane   </t>
  </si>
  <si>
    <t xml:space="preserve">C15H29Cl3</t>
  </si>
  <si>
    <t xml:space="preserve">1,1,1‐trichloropentane   </t>
  </si>
  <si>
    <t xml:space="preserve">C5H9Cl3</t>
  </si>
  <si>
    <t xml:space="preserve">1,1,1‐trichloropropane   </t>
  </si>
  <si>
    <t xml:space="preserve">C3H5Cl3</t>
  </si>
  <si>
    <t xml:space="preserve">1,1,2‐trichloropropane   </t>
  </si>
  <si>
    <t xml:space="preserve">1,1,3‐trichloropropane   </t>
  </si>
  <si>
    <t xml:space="preserve">1,2,2‐trichloropropane   </t>
  </si>
  <si>
    <t xml:space="preserve">1,2,3‐trichloropropane   </t>
  </si>
  <si>
    <t xml:space="preserve">1,1,1‐trichlorotetradecane   </t>
  </si>
  <si>
    <t xml:space="preserve">C14H27Cl3</t>
  </si>
  <si>
    <t xml:space="preserve">1,1,1‐trichlorotridecane   </t>
  </si>
  <si>
    <t xml:space="preserve">C13H25Cl3</t>
  </si>
  <si>
    <t xml:space="preserve">1,1,1‐trichloroundecane   </t>
  </si>
  <si>
    <t xml:space="preserve">C11H21Cl3</t>
  </si>
  <si>
    <t xml:space="preserve">tricosane   </t>
  </si>
  <si>
    <t xml:space="preserve">C23H48</t>
  </si>
  <si>
    <t xml:space="preserve">1‐tricosene   </t>
  </si>
  <si>
    <t xml:space="preserve">tricosylamine   </t>
  </si>
  <si>
    <t xml:space="preserve">tricosylbenzene   </t>
  </si>
  <si>
    <t xml:space="preserve">C29H52</t>
  </si>
  <si>
    <t xml:space="preserve">tricosylcyclohexane   </t>
  </si>
  <si>
    <t xml:space="preserve">tricosylcyclopentane   </t>
  </si>
  <si>
    <t xml:space="preserve">1‐tricosyne   </t>
  </si>
  <si>
    <t xml:space="preserve">C23H44</t>
  </si>
  <si>
    <t xml:space="preserve">1‐tridecanal   </t>
  </si>
  <si>
    <t xml:space="preserve">C13H26O</t>
  </si>
  <si>
    <t xml:space="preserve">tridecane   </t>
  </si>
  <si>
    <t xml:space="preserve">1,2‐tridecanediol   </t>
  </si>
  <si>
    <t xml:space="preserve">C13H28O2</t>
  </si>
  <si>
    <t xml:space="preserve">1,3‐tridecanediol   </t>
  </si>
  <si>
    <t xml:space="preserve">1,4‐tridecanediol   </t>
  </si>
  <si>
    <t xml:space="preserve">1,13‐tridecanediol   </t>
  </si>
  <si>
    <t xml:space="preserve">tridecanenitrile   </t>
  </si>
  <si>
    <t xml:space="preserve">C13H25N</t>
  </si>
  <si>
    <t xml:space="preserve">1‐tridecanethiol   </t>
  </si>
  <si>
    <t xml:space="preserve">2‐tridecanethiol   </t>
  </si>
  <si>
    <t xml:space="preserve">tridecanoic acid  </t>
  </si>
  <si>
    <t xml:space="preserve">1‐tridecanol   </t>
  </si>
  <si>
    <t xml:space="preserve">C13H28O</t>
  </si>
  <si>
    <t xml:space="preserve">2‐tridecanol   </t>
  </si>
  <si>
    <t xml:space="preserve">2‐tridecanone   </t>
  </si>
  <si>
    <t xml:space="preserve">1‐tridecene   </t>
  </si>
  <si>
    <t xml:space="preserve">tridecyl acetate  </t>
  </si>
  <si>
    <t xml:space="preserve">tridecylamine   </t>
  </si>
  <si>
    <t xml:space="preserve">tri‐N‐decylamine   </t>
  </si>
  <si>
    <t xml:space="preserve">tridecylbenzene   </t>
  </si>
  <si>
    <t xml:space="preserve">C19H32</t>
  </si>
  <si>
    <t xml:space="preserve">tridecyl butanoate  </t>
  </si>
  <si>
    <t xml:space="preserve">tridecylcyclohexane   </t>
  </si>
  <si>
    <t xml:space="preserve">tridecylcyclopentane   </t>
  </si>
  <si>
    <t xml:space="preserve">1‐tridecylcyclopentene   </t>
  </si>
  <si>
    <t xml:space="preserve">tridecyl formate  </t>
  </si>
  <si>
    <t xml:space="preserve">tridecyl propanoate  </t>
  </si>
  <si>
    <t xml:space="preserve">1‐tridecyne   </t>
  </si>
  <si>
    <t xml:space="preserve">2‐tridecyne   </t>
  </si>
  <si>
    <t xml:space="preserve">3‐tridecyne   </t>
  </si>
  <si>
    <t xml:space="preserve">tridodecylamine   </t>
  </si>
  <si>
    <t xml:space="preserve">trieicosylamine   </t>
  </si>
  <si>
    <t xml:space="preserve">C60H123N</t>
  </si>
  <si>
    <t xml:space="preserve">triethanolamine   </t>
  </si>
  <si>
    <t xml:space="preserve">C6H15NO3</t>
  </si>
  <si>
    <t xml:space="preserve">triethyl aluminum  </t>
  </si>
  <si>
    <t xml:space="preserve">C6H15Al</t>
  </si>
  <si>
    <t xml:space="preserve">triethylamine   </t>
  </si>
  <si>
    <t xml:space="preserve">1,2,3‐triethylbenzene   </t>
  </si>
  <si>
    <t xml:space="preserve">1,2,4‐triethylbenzene   </t>
  </si>
  <si>
    <t xml:space="preserve">1,3,5‐triethylbenzene   </t>
  </si>
  <si>
    <t xml:space="preserve">triethylenediamine   </t>
  </si>
  <si>
    <t xml:space="preserve">C6H12N2</t>
  </si>
  <si>
    <t xml:space="preserve">triethylene glycol  </t>
  </si>
  <si>
    <t xml:space="preserve">C6H14O4</t>
  </si>
  <si>
    <t xml:space="preserve">triethylene glycol dimethyl ether</t>
  </si>
  <si>
    <t xml:space="preserve">C8H18O4</t>
  </si>
  <si>
    <t xml:space="preserve">triethylene tetramine  </t>
  </si>
  <si>
    <t xml:space="preserve">C6H18N4</t>
  </si>
  <si>
    <t xml:space="preserve">3,3,4‐triethylhexane   </t>
  </si>
  <si>
    <t xml:space="preserve">triethyl phosphate  </t>
  </si>
  <si>
    <t xml:space="preserve">C6H15O4P</t>
  </si>
  <si>
    <t xml:space="preserve">1,1,1‐trifluoro‐2‐methylpropane   </t>
  </si>
  <si>
    <t xml:space="preserve">1,1,2‐trifluoro‐2‐methylpropane   </t>
  </si>
  <si>
    <t xml:space="preserve">1,1,3‐trifluoro‐2‐methylpropane   </t>
  </si>
  <si>
    <t xml:space="preserve">trifluoroacetic acid  </t>
  </si>
  <si>
    <t xml:space="preserve">C2HF3O2</t>
  </si>
  <si>
    <t xml:space="preserve">1,1,1‐trifluorobutane   </t>
  </si>
  <si>
    <t xml:space="preserve">1,1,2‐trifluorobutane   </t>
  </si>
  <si>
    <t xml:space="preserve">1,1,3‐trifluorobutane   </t>
  </si>
  <si>
    <t xml:space="preserve">1,1,4‐trifluorobutane   </t>
  </si>
  <si>
    <t xml:space="preserve">1,2,2‐trifluorobutane   </t>
  </si>
  <si>
    <t xml:space="preserve">1,2,3‐trifluorobutane   </t>
  </si>
  <si>
    <t xml:space="preserve">1,2,4‐trifluorobutane   </t>
  </si>
  <si>
    <t xml:space="preserve">1,3,3‐trifluorobutane   </t>
  </si>
  <si>
    <t xml:space="preserve">2,3,3‐trifluorobutane   </t>
  </si>
  <si>
    <t xml:space="preserve">1,1,1‐trifluorodecane   </t>
  </si>
  <si>
    <t xml:space="preserve">C10H19F3</t>
  </si>
  <si>
    <t xml:space="preserve">1,1,1‐trifluorododecane   </t>
  </si>
  <si>
    <t xml:space="preserve">C12H23F3</t>
  </si>
  <si>
    <t xml:space="preserve">1,1,1‐trifluoroeicosane   </t>
  </si>
  <si>
    <t xml:space="preserve">C20H39F3</t>
  </si>
  <si>
    <t xml:space="preserve">1,1,1‐trifluoroethane   </t>
  </si>
  <si>
    <t xml:space="preserve">C2H3F3</t>
  </si>
  <si>
    <t xml:space="preserve">1,1,2‐trifluoroethane   </t>
  </si>
  <si>
    <t xml:space="preserve">trifluoroethene   </t>
  </si>
  <si>
    <t xml:space="preserve">C2HF3</t>
  </si>
  <si>
    <t xml:space="preserve">1,1,1‐trifluoroheptadecane   </t>
  </si>
  <si>
    <t xml:space="preserve">C17H33F3</t>
  </si>
  <si>
    <t xml:space="preserve">1,1,1‐trifluoroheptane   </t>
  </si>
  <si>
    <t xml:space="preserve">C7H13F3</t>
  </si>
  <si>
    <t xml:space="preserve">1,1,1‐trifluorohexadecane   </t>
  </si>
  <si>
    <t xml:space="preserve">C16H31F3</t>
  </si>
  <si>
    <t xml:space="preserve">1,1,1‐trifluorohexane   </t>
  </si>
  <si>
    <t xml:space="preserve">C6H11F3</t>
  </si>
  <si>
    <t xml:space="preserve">1,1,1‐trifluorononadecane   </t>
  </si>
  <si>
    <t xml:space="preserve">C19H37F3</t>
  </si>
  <si>
    <t xml:space="preserve">1,1,1‐trifluorononane   </t>
  </si>
  <si>
    <t xml:space="preserve">C9H17F3</t>
  </si>
  <si>
    <t xml:space="preserve">1,1,1‐trifluorooctadecane   </t>
  </si>
  <si>
    <t xml:space="preserve">C18H35F3</t>
  </si>
  <si>
    <t xml:space="preserve">1,1,1‐trifluorooctane   </t>
  </si>
  <si>
    <t xml:space="preserve">C8H15F3</t>
  </si>
  <si>
    <t xml:space="preserve">1,1,1‐trifluoropentadecane   </t>
  </si>
  <si>
    <t xml:space="preserve">C15H29F3</t>
  </si>
  <si>
    <t xml:space="preserve">1,1,1‐trifluoropentane   </t>
  </si>
  <si>
    <t xml:space="preserve">C5H9F3</t>
  </si>
  <si>
    <t xml:space="preserve">1,1,1‐trifluoropropane   </t>
  </si>
  <si>
    <t xml:space="preserve">C3H5F3</t>
  </si>
  <si>
    <t xml:space="preserve">1,1,2‐trifluoropropane   </t>
  </si>
  <si>
    <t xml:space="preserve">1,1,3‐trifluoropropane   </t>
  </si>
  <si>
    <t xml:space="preserve">1,2,2‐trifluoropropane   </t>
  </si>
  <si>
    <t xml:space="preserve">1,2,3‐trifluoropropane   </t>
  </si>
  <si>
    <t xml:space="preserve">1,1,1‐trifluorotetradecane   </t>
  </si>
  <si>
    <t xml:space="preserve">C14H27F3</t>
  </si>
  <si>
    <t xml:space="preserve">1,1,1‐trifluorotridecane   </t>
  </si>
  <si>
    <t xml:space="preserve">C13H25F3</t>
  </si>
  <si>
    <t xml:space="preserve">1,1,1‐trifluoroundecane   </t>
  </si>
  <si>
    <t xml:space="preserve">C11H21F3</t>
  </si>
  <si>
    <t xml:space="preserve">triheptadecylamine   </t>
  </si>
  <si>
    <t xml:space="preserve">C51H105N</t>
  </si>
  <si>
    <t xml:space="preserve">triheptylamine   </t>
  </si>
  <si>
    <t xml:space="preserve">n‐trihexacontane   </t>
  </si>
  <si>
    <t xml:space="preserve">C63H128</t>
  </si>
  <si>
    <t xml:space="preserve">trihexadecylamine   </t>
  </si>
  <si>
    <t xml:space="preserve">C48H99N</t>
  </si>
  <si>
    <t xml:space="preserve">trihexylamine   </t>
  </si>
  <si>
    <t xml:space="preserve">1,1,1‐triiocloheptadecane   </t>
  </si>
  <si>
    <t xml:space="preserve">C17H33I3</t>
  </si>
  <si>
    <t xml:space="preserve">1,1,1‐triiodo‐2‐methylpropane   </t>
  </si>
  <si>
    <t xml:space="preserve">1,1,2‐triiodo‐2‐methylpropane   </t>
  </si>
  <si>
    <t xml:space="preserve">1,1,3‐triiodo‐2‐methylpropane   </t>
  </si>
  <si>
    <t xml:space="preserve">1,2,3‐triiodo‐2‐methylpropane   </t>
  </si>
  <si>
    <t xml:space="preserve">1,1,1‐triiodobutane   </t>
  </si>
  <si>
    <t xml:space="preserve">1,1,2‐triiodobutane   </t>
  </si>
  <si>
    <t xml:space="preserve">1,1,3‐triiodobutane   </t>
  </si>
  <si>
    <t xml:space="preserve">1,1,4‐triiodobutane   </t>
  </si>
  <si>
    <t xml:space="preserve">1,2,2‐triiodobutane   </t>
  </si>
  <si>
    <t xml:space="preserve">1,2,3‐triiodobutane   </t>
  </si>
  <si>
    <t xml:space="preserve">1,2,4‐triiodobutane   </t>
  </si>
  <si>
    <t xml:space="preserve">1,3,3‐triiodobutane   </t>
  </si>
  <si>
    <t xml:space="preserve">2,2,3‐triiodobutane   </t>
  </si>
  <si>
    <t xml:space="preserve">1,1,1‐triiododecane   </t>
  </si>
  <si>
    <t xml:space="preserve">C10H19I3</t>
  </si>
  <si>
    <t xml:space="preserve">1,1,1‐triiodododecane   </t>
  </si>
  <si>
    <t xml:space="preserve">C12H23I3</t>
  </si>
  <si>
    <t xml:space="preserve">1,1,1‐triiododononadecane   </t>
  </si>
  <si>
    <t xml:space="preserve">C19H37I3</t>
  </si>
  <si>
    <t xml:space="preserve">1,1,1‐triiodoeicosane   </t>
  </si>
  <si>
    <t xml:space="preserve">C20H39I3</t>
  </si>
  <si>
    <t xml:space="preserve">1,1,1‐triiodoethane   </t>
  </si>
  <si>
    <t xml:space="preserve">C2H3I3</t>
  </si>
  <si>
    <t xml:space="preserve">1,1,2‐triiodoethane   </t>
  </si>
  <si>
    <t xml:space="preserve">1,1,1‐triiodoheptane   </t>
  </si>
  <si>
    <t xml:space="preserve">C7H13I3</t>
  </si>
  <si>
    <t xml:space="preserve">1,1,1‐triiodohexadecane   </t>
  </si>
  <si>
    <t xml:space="preserve">C16H31I3</t>
  </si>
  <si>
    <t xml:space="preserve">1,1,1‐triiodohexane   </t>
  </si>
  <si>
    <t xml:space="preserve">C6H11I3</t>
  </si>
  <si>
    <t xml:space="preserve">1,1,1‐triiodononane   </t>
  </si>
  <si>
    <t xml:space="preserve">C9H17I3</t>
  </si>
  <si>
    <t xml:space="preserve">1,1,1‐triiodooctadecane   </t>
  </si>
  <si>
    <t xml:space="preserve">C18H35I3</t>
  </si>
  <si>
    <t xml:space="preserve">1,1,1‐triiodooctane   </t>
  </si>
  <si>
    <t xml:space="preserve">C8H15I3</t>
  </si>
  <si>
    <t xml:space="preserve">1,1,1‐triiodopentadecane   </t>
  </si>
  <si>
    <t xml:space="preserve">C15H29I3</t>
  </si>
  <si>
    <t xml:space="preserve">1,1,1‐triiodopentane   </t>
  </si>
  <si>
    <t xml:space="preserve">C5H9I3</t>
  </si>
  <si>
    <t xml:space="preserve">1,1,1‐triiodopropane   </t>
  </si>
  <si>
    <t xml:space="preserve">C3H5I3</t>
  </si>
  <si>
    <t xml:space="preserve">1,1,2‐triiodopropane   </t>
  </si>
  <si>
    <t xml:space="preserve">1,1,3‐triiodopropane   </t>
  </si>
  <si>
    <t xml:space="preserve">1,2,2‐triiodopropane   </t>
  </si>
  <si>
    <t xml:space="preserve">1,2,3‐triiodopropane   </t>
  </si>
  <si>
    <t xml:space="preserve">1,1,1‐triiodotetradecane   </t>
  </si>
  <si>
    <t xml:space="preserve">C14H27I3</t>
  </si>
  <si>
    <t xml:space="preserve">1,1,1‐triiodotridecane   </t>
  </si>
  <si>
    <t xml:space="preserve">C13H25I3</t>
  </si>
  <si>
    <t xml:space="preserve">1,1,1‐triiodoundecane   </t>
  </si>
  <si>
    <t xml:space="preserve">C11H21I3</t>
  </si>
  <si>
    <t xml:space="preserve">trimellitic anhydride  </t>
  </si>
  <si>
    <t xml:space="preserve">C9H4O5</t>
  </si>
  <si>
    <t xml:space="preserve">2,2,3‐trimethyl‐1‐butanol   </t>
  </si>
  <si>
    <t xml:space="preserve">2,3,3‐trimethyl‐1‐butanol   </t>
  </si>
  <si>
    <t xml:space="preserve">2,3,3‐trimethyl‐1‐butene   </t>
  </si>
  <si>
    <t xml:space="preserve">3,3,5‐trimethyl‐1‐hexanol   </t>
  </si>
  <si>
    <t xml:space="preserve">3,4,4‐trimethyl‐1‐hexanol   </t>
  </si>
  <si>
    <t xml:space="preserve">3,5,5‐trimethyl‐1‐hexanol   </t>
  </si>
  <si>
    <t xml:space="preserve">4,5,5‐trimethyl‐1‐hexanol   </t>
  </si>
  <si>
    <t xml:space="preserve">2,2,3‐trimethyl‐1‐pentanol   </t>
  </si>
  <si>
    <t xml:space="preserve">2,2,4‐trimethyl‐1‐pentanol   </t>
  </si>
  <si>
    <t xml:space="preserve">2,3,3‐trimethyl‐1‐pentanol   </t>
  </si>
  <si>
    <t xml:space="preserve">2,3,4‐trimethyl‐1‐pentanol   </t>
  </si>
  <si>
    <t xml:space="preserve">2,4,4‐trimethyl‐1‐pentanol   </t>
  </si>
  <si>
    <t xml:space="preserve">3,3,4‐trimethyl‐1‐pentanol   </t>
  </si>
  <si>
    <t xml:space="preserve">3,4,4‐trimethyl‐1‐pentanol   </t>
  </si>
  <si>
    <t xml:space="preserve">2,3,3‐trimethyl‐1‐pentene   </t>
  </si>
  <si>
    <t xml:space="preserve">2,3,4‐trimethyl‐1‐pentene   </t>
  </si>
  <si>
    <t xml:space="preserve">2,4,4‐trimethyl‐1‐pentene   </t>
  </si>
  <si>
    <t xml:space="preserve">3,3,4‐trimethyl‐1‐pentene   </t>
  </si>
  <si>
    <t xml:space="preserve">3,4,4‐trimethyl‐1‐pentene   </t>
  </si>
  <si>
    <t xml:space="preserve">2,3,3‐trimethyl‐2‐butanol   </t>
  </si>
  <si>
    <t xml:space="preserve">1,3,5‐trimethyl‐2‐ethylbenzene   </t>
  </si>
  <si>
    <t xml:space="preserve">2,4,6‐trimethyl‐2‐heptanol   </t>
  </si>
  <si>
    <t xml:space="preserve">2,5,6‐trimethyl‐2‐heptanol   </t>
  </si>
  <si>
    <t xml:space="preserve">4,6,6‐trimethyl‐2‐heptanol   </t>
  </si>
  <si>
    <t xml:space="preserve">2,3,4‐trimethyl‐2‐hexanol   </t>
  </si>
  <si>
    <t xml:space="preserve">2,4,4‐trimethyl‐2‐hexanol   </t>
  </si>
  <si>
    <t xml:space="preserve">2,4,5‐trimethyl‐2‐hexanol   </t>
  </si>
  <si>
    <t xml:space="preserve">2,5,5‐trimethyl‐2‐hexanol   </t>
  </si>
  <si>
    <t xml:space="preserve">2,3,3‐trimethyl‐2‐pentanol   </t>
  </si>
  <si>
    <t xml:space="preserve">2,3,4‐trimethyl‐2‐pentanol   </t>
  </si>
  <si>
    <t xml:space="preserve">2,4,4‐trimethyl‐2‐pentanol   </t>
  </si>
  <si>
    <t xml:space="preserve">3,3,4‐trimethyl‐2‐pentanol   </t>
  </si>
  <si>
    <t xml:space="preserve">3,4,4‐trimethyl‐2‐pentanol   </t>
  </si>
  <si>
    <t xml:space="preserve">2,3,4‐trimethyl‐2‐pentene   </t>
  </si>
  <si>
    <t xml:space="preserve">2,4,4‐trimethyl‐2‐pentene   </t>
  </si>
  <si>
    <t xml:space="preserve">3,4,4‐trimethyl‐cis‐2‐pentene   </t>
  </si>
  <si>
    <t xml:space="preserve">3,4,4‐trimethyl‐trans‐2‐pentene   </t>
  </si>
  <si>
    <t xml:space="preserve">2,2,4‐trimethyl‐3,3‐diethylpentane   </t>
  </si>
  <si>
    <t xml:space="preserve">2,2,4‐trimethyl‐3‐ethyl‐3‐pentanol   </t>
  </si>
  <si>
    <t xml:space="preserve">1,2,4‐trimethyl‐3‐ethylbenzene   </t>
  </si>
  <si>
    <t xml:space="preserve">2,2,3‐trimethyl‐3‐ethylheptane   </t>
  </si>
  <si>
    <t xml:space="preserve">2,2,4‐trimethyl‐3‐ethylheptane   </t>
  </si>
  <si>
    <t xml:space="preserve">2,2,5‐trimethyl‐3‐ethylheptane   </t>
  </si>
  <si>
    <t xml:space="preserve">2,2,6‐trimethyl‐3‐ethylheptane   </t>
  </si>
  <si>
    <t xml:space="preserve">2,3,4‐trimethyl‐3‐ethylheptane   </t>
  </si>
  <si>
    <t xml:space="preserve">2,3,5‐trimethyl‐3‐ethylheptane   </t>
  </si>
  <si>
    <t xml:space="preserve">2,3,6‐trimethyl‐3‐ethylheptane   </t>
  </si>
  <si>
    <t xml:space="preserve">2,4,4‐trimethyl‐3‐ethylheptane   </t>
  </si>
  <si>
    <t xml:space="preserve">2,4,5‐trimethyl‐3‐ethylheptane   </t>
  </si>
  <si>
    <t xml:space="preserve">2,4,6‐trimethyl‐3‐ethylheptane   </t>
  </si>
  <si>
    <t xml:space="preserve">2,5,5‐trimethyl‐3‐ethylheptane   </t>
  </si>
  <si>
    <t xml:space="preserve">3,4,4‐trimethyl‐3‐ethylheptane   </t>
  </si>
  <si>
    <t xml:space="preserve">3,4,5‐trimethyl‐3‐ethylheptane   </t>
  </si>
  <si>
    <t xml:space="preserve">2,2,3‐trimethyl‐3‐ethylhexane   </t>
  </si>
  <si>
    <t xml:space="preserve">2,2,4‐trimethyl‐3‐ethylhexane   </t>
  </si>
  <si>
    <t xml:space="preserve">2,2,5‐trimethyl‐3‐ethylhexane   </t>
  </si>
  <si>
    <t xml:space="preserve">2,3,4‐trimethyl‐3‐ethylhexane   </t>
  </si>
  <si>
    <t xml:space="preserve">2,3,5‐trimethyl‐3‐ethylhexane   </t>
  </si>
  <si>
    <t xml:space="preserve">2,4,4‐trimethyl‐3‐ethylhexane   </t>
  </si>
  <si>
    <t xml:space="preserve">2,2,3‐trimethyl‐3‐heptanol   </t>
  </si>
  <si>
    <t xml:space="preserve">2,2,6‐trimethyl‐3‐heptanol   </t>
  </si>
  <si>
    <t xml:space="preserve">2,3,6‐trimethyl‐3‐heptanol   </t>
  </si>
  <si>
    <t xml:space="preserve">3,5,5‐trimethyl‐3‐heptanol   </t>
  </si>
  <si>
    <t xml:space="preserve">2,2,3‐trimethyl‐3‐hexanol   </t>
  </si>
  <si>
    <t xml:space="preserve">2,2,4‐trimethyl‐3‐hexanol   </t>
  </si>
  <si>
    <t xml:space="preserve">2,2,5‐trimethyl‐3‐hexanol   </t>
  </si>
  <si>
    <t xml:space="preserve">2,3,4‐trimethyl‐3‐hexanol   </t>
  </si>
  <si>
    <t xml:space="preserve">2,3,5‐trimethyl‐3‐hexanol   </t>
  </si>
  <si>
    <t xml:space="preserve">2,4,4‐trimethyl‐3‐hexanol   </t>
  </si>
  <si>
    <t xml:space="preserve">2,5,5‐trimethyl‐3‐hexanol   </t>
  </si>
  <si>
    <t xml:space="preserve">3,4,4‐trimethyl‐3‐hexanol   </t>
  </si>
  <si>
    <t xml:space="preserve">3,5,5‐trimethyl‐3‐hexanol   </t>
  </si>
  <si>
    <t xml:space="preserve">2,2,3‐trimethyl‐3‐isopropylhexane   </t>
  </si>
  <si>
    <t xml:space="preserve">2,2,4‐trimethyl‐3‐isopropylhexane   </t>
  </si>
  <si>
    <t xml:space="preserve">2,2,5‐trimethyl‐3‐isopropylhexane   </t>
  </si>
  <si>
    <t xml:space="preserve">2,3,4‐trimethyl‐3‐isopropylhexane   </t>
  </si>
  <si>
    <t xml:space="preserve">2,3,5‐trimethyl‐3‐isopropylhexane   </t>
  </si>
  <si>
    <t xml:space="preserve">2,4,4‐trimethyl‐3‐isopropylhexane   </t>
  </si>
  <si>
    <t xml:space="preserve">2,2,4‐trimethyl‐3‐isopropylpentane   </t>
  </si>
  <si>
    <t xml:space="preserve">2,3,4‐trimethyl‐3‐isopropylpentane   </t>
  </si>
  <si>
    <t xml:space="preserve">2,2,3‐trimethyl‐3‐pentanol   </t>
  </si>
  <si>
    <t xml:space="preserve">2,2,4‐trimethyl‐3‐pentanol   </t>
  </si>
  <si>
    <t xml:space="preserve">2,3,4‐trimethyl‐3‐pentanol   </t>
  </si>
  <si>
    <t xml:space="preserve">1,2,3‐trimethyl‐4‐ethylbenzene   </t>
  </si>
  <si>
    <t xml:space="preserve">2,2,3‐trimethyl‐4‐ethylheptane   </t>
  </si>
  <si>
    <t xml:space="preserve">2,2,4‐trimethyl‐4‐ethylheptane   </t>
  </si>
  <si>
    <t xml:space="preserve">2,2,5‐trimethyl‐4‐ethylheptane   </t>
  </si>
  <si>
    <t xml:space="preserve">2,2,6‐trimethyl‐4‐ethylheptane   </t>
  </si>
  <si>
    <t xml:space="preserve">2,3,3‐trimethyl‐4‐ethylheptane   </t>
  </si>
  <si>
    <t xml:space="preserve">2,3,4‐trimethyl‐4‐ethylheptane   </t>
  </si>
  <si>
    <t xml:space="preserve">2,3,5‐trimethyl‐4‐ethylheptane   </t>
  </si>
  <si>
    <t xml:space="preserve">2,3,6‐trimethyl‐4‐ethylheptane   </t>
  </si>
  <si>
    <t xml:space="preserve">2,4,5‐trimethyl‐4‐ethylheptane   </t>
  </si>
  <si>
    <t xml:space="preserve">2,4,6‐trimethyl‐4‐ethylheptane   </t>
  </si>
  <si>
    <t xml:space="preserve">2,5,5‐trimethyl‐4‐ethylheptane   </t>
  </si>
  <si>
    <t xml:space="preserve">3,3,4‐trimethyl‐4‐ethylheptane   </t>
  </si>
  <si>
    <t xml:space="preserve">3,3,5‐trimethyl‐4‐ethylheptane   </t>
  </si>
  <si>
    <t xml:space="preserve">3,4,5‐trimethyl‐4‐ethylheptane   </t>
  </si>
  <si>
    <t xml:space="preserve">2,2,3‐trimethyl‐4‐ethylhexane   </t>
  </si>
  <si>
    <t xml:space="preserve">2,2,4‐trimethyl‐4‐ethylhexane   </t>
  </si>
  <si>
    <t xml:space="preserve">2,2,5‐trimethyl‐4‐ethylhexane   </t>
  </si>
  <si>
    <t xml:space="preserve">2,3,3‐trimethyl‐4‐ethylhexane   </t>
  </si>
  <si>
    <t xml:space="preserve">2,3,4‐trimethyl‐4‐ethylhexane   </t>
  </si>
  <si>
    <t xml:space="preserve">2,3,5‐trimethyl‐4‐ethylhexane   </t>
  </si>
  <si>
    <t xml:space="preserve">3,3,4‐trimethyl‐4‐ethylhexane   </t>
  </si>
  <si>
    <t xml:space="preserve">2,2,4‐trimethyl‐4‐heptanol   </t>
  </si>
  <si>
    <t xml:space="preserve">2,2,5‐trimethyl‐4‐heptanol   </t>
  </si>
  <si>
    <t xml:space="preserve">2,2,6‐trimethyl‐4‐heptanol   </t>
  </si>
  <si>
    <t xml:space="preserve">2,4,5‐trimethyl‐4‐heptanol   </t>
  </si>
  <si>
    <t xml:space="preserve">2,4,6‐trimethyl‐4‐heptanol   </t>
  </si>
  <si>
    <t xml:space="preserve">3,3,6‐trimethyl‐4‐heptanol   </t>
  </si>
  <si>
    <t xml:space="preserve">2,2,5‐trimethyl‐4‐isopropylhexane   </t>
  </si>
  <si>
    <t xml:space="preserve">2,3,5‐trimethyl‐4‐isopropylhexane   </t>
  </si>
  <si>
    <t xml:space="preserve">1,2,3‐trimethyl‐5‐ethylbenzene   </t>
  </si>
  <si>
    <t xml:space="preserve">1,2,4‐trimethyl‐5‐ethylbenzene   </t>
  </si>
  <si>
    <t xml:space="preserve">2,2,3‐trimethyl‐5‐ethylheptane   </t>
  </si>
  <si>
    <t xml:space="preserve">2,2,4‐trimethyl‐5‐ethylheptane   </t>
  </si>
  <si>
    <t xml:space="preserve">2,2,5‐trimethyl‐5‐ethylheptane   </t>
  </si>
  <si>
    <t xml:space="preserve">2,2,6‐trimethyl‐5‐ethylheptane   </t>
  </si>
  <si>
    <t xml:space="preserve">2,3,3‐trimethyl‐5‐ethylheptane   </t>
  </si>
  <si>
    <t xml:space="preserve">2,3,4‐trimethyl‐5‐ethylheptane   </t>
  </si>
  <si>
    <t xml:space="preserve">2,3,5‐trimethyl‐5‐ethylheptane   </t>
  </si>
  <si>
    <t xml:space="preserve">2,3,6‐trimethyl‐5‐ethylheptane   </t>
  </si>
  <si>
    <t xml:space="preserve">2,4,4‐trimethyl‐5‐ethylheptane   </t>
  </si>
  <si>
    <t xml:space="preserve">2,4,5‐trimethyl‐5‐ethylheptane   </t>
  </si>
  <si>
    <t xml:space="preserve">3,3,4‐trimethyl‐5‐ethylheptane   </t>
  </si>
  <si>
    <t xml:space="preserve">3,3,5‐trimethyl‐5‐ethylheptane   </t>
  </si>
  <si>
    <t xml:space="preserve">3,4,4‐trimethyl‐5‐ethylheptane   </t>
  </si>
  <si>
    <t xml:space="preserve">1,2,4‐trimethyl‐6‐ethylbenzene   </t>
  </si>
  <si>
    <t xml:space="preserve">trimethylamine   </t>
  </si>
  <si>
    <t xml:space="preserve">1,2,3‐trimethylbenzene   </t>
  </si>
  <si>
    <t xml:space="preserve">1,2,4‐trimethylbenzene   </t>
  </si>
  <si>
    <t xml:space="preserve">2,3'‐trimethylbiphenyl   </t>
  </si>
  <si>
    <t xml:space="preserve">2,2,3‐trimethylbutane   </t>
  </si>
  <si>
    <t xml:space="preserve">1,1,2‐trimethylcyclohexane   </t>
  </si>
  <si>
    <t xml:space="preserve">1,1,3‐trimethylcyclohexane   </t>
  </si>
  <si>
    <t xml:space="preserve">1,1,4‐trimethylcyclohexane   </t>
  </si>
  <si>
    <t xml:space="preserve">1,cis‐2,cis‐3‐trimethylcyclohexane   </t>
  </si>
  <si>
    <t xml:space="preserve">1,cis‐2,trans‐3‐trimethylcyclohexane   </t>
  </si>
  <si>
    <t xml:space="preserve">1,trans‐2,cis‐3‐trimethylcyclohexane   </t>
  </si>
  <si>
    <t xml:space="preserve">1,cis‐2,cis‐4‐trimethylcyclohexane   </t>
  </si>
  <si>
    <t xml:space="preserve">1,cis‐2,trans‐4‐trimethylcyclohexane   </t>
  </si>
  <si>
    <t xml:space="preserve">1,trans‐2,cis‐4‐trimethylcyclohexane   </t>
  </si>
  <si>
    <t xml:space="preserve">1,trans‐2,trans‐4‐trimethylcyclohexane   </t>
  </si>
  <si>
    <t xml:space="preserve">cis,cis‐1,3,5‐trimethylcyclohexane   </t>
  </si>
  <si>
    <t xml:space="preserve">1,cis‐3,cis‐5‐trimethylcyclohexane   </t>
  </si>
  <si>
    <t xml:space="preserve">cis,trans‐1,3,5‐trimethylcyclohexane   </t>
  </si>
  <si>
    <t xml:space="preserve">1,cis‐3,trans‐5‐trimethylcyclohexane   </t>
  </si>
  <si>
    <t xml:space="preserve">1,1,2‐trimethylcyclopentane   </t>
  </si>
  <si>
    <t xml:space="preserve">1,1,3‐trimethylcyclopentane   </t>
  </si>
  <si>
    <t xml:space="preserve">1,cis‐2,cis‐3‐trimethylcyclopentane   </t>
  </si>
  <si>
    <t xml:space="preserve">1,cis‐2,trans‐3‐trimethylcyclopentane   </t>
  </si>
  <si>
    <t xml:space="preserve">1,trans‐2,cis‐3‐trimethylcyclopentane   </t>
  </si>
  <si>
    <t xml:space="preserve">1,cis‐2,cis‐4‐trimethylcyclopentane   </t>
  </si>
  <si>
    <t xml:space="preserve">1,cis‐2,trans‐4‐trimethylcyclopentane   </t>
  </si>
  <si>
    <t xml:space="preserve">1,trans‐2,cis‐4‐trimethylcyclopentane   </t>
  </si>
  <si>
    <t xml:space="preserve">1,1,2‐trimethylcyclopropane   </t>
  </si>
  <si>
    <t xml:space="preserve">1,cis‐2,cis‐3‐trimethylcyclopropane   </t>
  </si>
  <si>
    <t xml:space="preserve">1,cis‐2,trans‐3‐trimethylcyclopropane   </t>
  </si>
  <si>
    <t xml:space="preserve">2,2,3‐trimethylheptane   </t>
  </si>
  <si>
    <t xml:space="preserve">2,2,4‐trimethylheptane   </t>
  </si>
  <si>
    <t xml:space="preserve">2,2,5‐trimethylheptane   </t>
  </si>
  <si>
    <t xml:space="preserve">2,2,6‐trimethylheptane   </t>
  </si>
  <si>
    <t xml:space="preserve">2,3,3‐trimethylheptane   </t>
  </si>
  <si>
    <t xml:space="preserve">2,3,4‐trimethylheptane   </t>
  </si>
  <si>
    <t xml:space="preserve">2,3,5‐trimethylheptane   </t>
  </si>
  <si>
    <t xml:space="preserve">2,3,6‐trimethylheptane   </t>
  </si>
  <si>
    <t xml:space="preserve">2,4,4‐trimethylheptane   </t>
  </si>
  <si>
    <t xml:space="preserve">2,4,5‐trimethylheptane   </t>
  </si>
  <si>
    <t xml:space="preserve">2,4,6‐trimethylheptane   </t>
  </si>
  <si>
    <t xml:space="preserve">2,5,5‐trimethylheptane   </t>
  </si>
  <si>
    <t xml:space="preserve">3,3,4‐trimethylheptane   </t>
  </si>
  <si>
    <t xml:space="preserve">3,3,5‐trimethylheptane   </t>
  </si>
  <si>
    <t xml:space="preserve">3,4,4‐trimethylheptane   </t>
  </si>
  <si>
    <t xml:space="preserve">3,4,5‐trimethylheptane   </t>
  </si>
  <si>
    <t xml:space="preserve">2,2,3‐trimethylhexane   </t>
  </si>
  <si>
    <t xml:space="preserve">2,2,4‐trimethylhexane   </t>
  </si>
  <si>
    <t xml:space="preserve">2,2,5‐trimethylhexane   </t>
  </si>
  <si>
    <t xml:space="preserve">2,3,3‐trimethylhexane   </t>
  </si>
  <si>
    <t xml:space="preserve">2,3,4‐trimethylhexane   </t>
  </si>
  <si>
    <t xml:space="preserve">2,3,5‐trimethylhexane   </t>
  </si>
  <si>
    <t xml:space="preserve">2,4,4‐trimethylhexane   </t>
  </si>
  <si>
    <t xml:space="preserve">3,3,4‐trimethylhexane   </t>
  </si>
  <si>
    <t xml:space="preserve">1,2,3‐trimethylindene   </t>
  </si>
  <si>
    <t xml:space="preserve">C12H14</t>
  </si>
  <si>
    <t xml:space="preserve">1,2,3‐trimethylnaphthalene   </t>
  </si>
  <si>
    <t xml:space="preserve">1,2,4‐trimethylnaphthalene   </t>
  </si>
  <si>
    <t xml:space="preserve">1,2,5‐trimethylnaphthalene   </t>
  </si>
  <si>
    <t xml:space="preserve">1,2,6‐trimethylnaphthalene   </t>
  </si>
  <si>
    <t xml:space="preserve">1,2,7‐trimethylnaphthalene   </t>
  </si>
  <si>
    <t xml:space="preserve">1,2,8‐trimethylnaphthalene   </t>
  </si>
  <si>
    <t xml:space="preserve">1,3,5‐trimethylnaphthalene   </t>
  </si>
  <si>
    <t xml:space="preserve">1,3,6‐trimethylnaphthalene   </t>
  </si>
  <si>
    <t xml:space="preserve">1,3,7‐trimethylnaphthalene   </t>
  </si>
  <si>
    <t xml:space="preserve">1,3,8‐trimethylnaphthalene   </t>
  </si>
  <si>
    <t xml:space="preserve">1,4,5‐trimethylnaphthalene   </t>
  </si>
  <si>
    <t xml:space="preserve">1,4,6‐trimethylnaphthalene   </t>
  </si>
  <si>
    <t xml:space="preserve">2,3,6‐trimethylnaphthalene   </t>
  </si>
  <si>
    <t xml:space="preserve">1,6,7‐trimethylnaphthalene   </t>
  </si>
  <si>
    <t xml:space="preserve">2,2,3‐trimethylnonane   </t>
  </si>
  <si>
    <t xml:space="preserve">2,2,4‐trimethylnonane   </t>
  </si>
  <si>
    <t xml:space="preserve">2,2,5‐trimethylnonane   </t>
  </si>
  <si>
    <t xml:space="preserve">2,2,6‐trimethylnonane   </t>
  </si>
  <si>
    <t xml:space="preserve">2,2,7‐trimethylnonane   </t>
  </si>
  <si>
    <t xml:space="preserve">2,2,8‐trimethylnonane   </t>
  </si>
  <si>
    <t xml:space="preserve">2,3,3‐trimethylnonane   </t>
  </si>
  <si>
    <t xml:space="preserve">2,3,4‐trimethylnonane   </t>
  </si>
  <si>
    <t xml:space="preserve">2,3,5‐trimethylnonane   </t>
  </si>
  <si>
    <t xml:space="preserve">2,3,6‐trimethylnonane   </t>
  </si>
  <si>
    <t xml:space="preserve">2,3,7‐trimethylnonane   </t>
  </si>
  <si>
    <t xml:space="preserve">2,3,8‐trimethylnonane   </t>
  </si>
  <si>
    <t xml:space="preserve">2,4,4‐trimethylnonane   </t>
  </si>
  <si>
    <t xml:space="preserve">2,4,5‐trimethylnonane   </t>
  </si>
  <si>
    <t xml:space="preserve">2,4,6‐trimethylnonane   </t>
  </si>
  <si>
    <t xml:space="preserve">2,4,7‐trimethylnonane   </t>
  </si>
  <si>
    <t xml:space="preserve">2,4,8‐trimethylnonane   </t>
  </si>
  <si>
    <t xml:space="preserve">2,5,5‐trimethylnonane   </t>
  </si>
  <si>
    <t xml:space="preserve">2,5,6‐trimethylnonane   </t>
  </si>
  <si>
    <t xml:space="preserve">2,5,7‐trimethylnonane   </t>
  </si>
  <si>
    <t xml:space="preserve">2,5,8‐trimethylnonane   </t>
  </si>
  <si>
    <t xml:space="preserve">2,6,6‐trimethylnonane   </t>
  </si>
  <si>
    <t xml:space="preserve">2,6,7‐trimethylnonane   </t>
  </si>
  <si>
    <t xml:space="preserve">2,7,7‐trimethylnonane   </t>
  </si>
  <si>
    <t xml:space="preserve">3,3,4‐trimethylnonane   </t>
  </si>
  <si>
    <t xml:space="preserve">3,3,5‐trimethylnonane   </t>
  </si>
  <si>
    <t xml:space="preserve">3,3,7‐trimethylnonane   </t>
  </si>
  <si>
    <t xml:space="preserve">3,3,6‐trimethylnonane   </t>
  </si>
  <si>
    <t xml:space="preserve">3,4,4‐trimethylnonane   </t>
  </si>
  <si>
    <t xml:space="preserve">3,4,5‐trimethylnonane   </t>
  </si>
  <si>
    <t xml:space="preserve">3,4,6‐trimethylnonane   </t>
  </si>
  <si>
    <t xml:space="preserve">3,4,7‐trimethylnonane   </t>
  </si>
  <si>
    <t xml:space="preserve">3,5,5‐trimethylnonane   </t>
  </si>
  <si>
    <t xml:space="preserve">3,5,6‐trimethylnonane   </t>
  </si>
  <si>
    <t xml:space="preserve">3,5,7‐trimethylnonane   </t>
  </si>
  <si>
    <t xml:space="preserve">3,6,6‐trimethylnonane   </t>
  </si>
  <si>
    <t xml:space="preserve">4,4,5‐trimethylnonane   </t>
  </si>
  <si>
    <t xml:space="preserve">4,4,6‐trimethylnonane   </t>
  </si>
  <si>
    <t xml:space="preserve">4,5,5‐trimethylnonane   </t>
  </si>
  <si>
    <t xml:space="preserve">4,5,6‐trimethylnonane   </t>
  </si>
  <si>
    <t xml:space="preserve">2,2,3‐trimethyloctane   </t>
  </si>
  <si>
    <t xml:space="preserve">2,2,4‐trimethyloctane   </t>
  </si>
  <si>
    <t xml:space="preserve">2,2,5‐trimethyloctane   </t>
  </si>
  <si>
    <t xml:space="preserve">2,2,6‐trimethyloctane   </t>
  </si>
  <si>
    <t xml:space="preserve">2,2,7‐trimethyloctane   </t>
  </si>
  <si>
    <t xml:space="preserve">2,3,3‐trimethyloctane   </t>
  </si>
  <si>
    <t xml:space="preserve">2,3,4‐trimethyloctane   </t>
  </si>
  <si>
    <t xml:space="preserve">2,3,5‐trimethyloctane   </t>
  </si>
  <si>
    <t xml:space="preserve">2,3,6‐trimethyloctane   </t>
  </si>
  <si>
    <t xml:space="preserve">2,3,7‐trimethyloctane   </t>
  </si>
  <si>
    <t xml:space="preserve">2,4,4‐trimethyloctane   </t>
  </si>
  <si>
    <t xml:space="preserve">2,4,5‐trimethyloctane   </t>
  </si>
  <si>
    <t xml:space="preserve">2,4,6‐trimethyloctane   </t>
  </si>
  <si>
    <t xml:space="preserve">2,4,7‐trimethyloctane   </t>
  </si>
  <si>
    <t xml:space="preserve">2,5,5‐trimethyloctane   </t>
  </si>
  <si>
    <t xml:space="preserve">2,5,6‐trimethyloctane   </t>
  </si>
  <si>
    <t xml:space="preserve">2,6,6‐trimethyloctane   </t>
  </si>
  <si>
    <t xml:space="preserve">3,3,4‐trimethyloctane   </t>
  </si>
  <si>
    <t xml:space="preserve">3,3,5‐trimethyloctane   </t>
  </si>
  <si>
    <t xml:space="preserve">3,3,6‐trimethyloctane   </t>
  </si>
  <si>
    <t xml:space="preserve">3,4,4‐trimethyloctane   </t>
  </si>
  <si>
    <t xml:space="preserve">3,4,5‐trimethyloctane   </t>
  </si>
  <si>
    <t xml:space="preserve">3,4,6‐trimethyloctane   </t>
  </si>
  <si>
    <t xml:space="preserve">3,5,5‐trimethyloctane   </t>
  </si>
  <si>
    <t xml:space="preserve">4,4,5‐trimethyloctane   </t>
  </si>
  <si>
    <t xml:space="preserve">trimethylolpropane   </t>
  </si>
  <si>
    <t xml:space="preserve">2,2,3‐trimethylpentane   </t>
  </si>
  <si>
    <t xml:space="preserve">2,2,4‐trimethylpentane   </t>
  </si>
  <si>
    <t xml:space="preserve">2,3,3‐trimethylpentane   </t>
  </si>
  <si>
    <t xml:space="preserve">2,3,4‐trimethylpentane   </t>
  </si>
  <si>
    <t xml:space="preserve">2,3,4‐trimethylphenol   </t>
  </si>
  <si>
    <t xml:space="preserve">2,3,5‐trimethylphenol   </t>
  </si>
  <si>
    <t xml:space="preserve">2,3,6‐trimethylphenol   </t>
  </si>
  <si>
    <t xml:space="preserve">2,4,5‐trimethylphenol   </t>
  </si>
  <si>
    <t xml:space="preserve">2,4,6‐trimethylphenol   </t>
  </si>
  <si>
    <t xml:space="preserve">3,4,5‐trimethylphenol   </t>
  </si>
  <si>
    <t xml:space="preserve">trimethyl phosphate  </t>
  </si>
  <si>
    <t xml:space="preserve">C3H9O4P</t>
  </si>
  <si>
    <t xml:space="preserve">2,4,6‐trimethylpyridine   </t>
  </si>
  <si>
    <t xml:space="preserve">trimethyl silane  </t>
  </si>
  <si>
    <t xml:space="preserve">C3H10Si</t>
  </si>
  <si>
    <t xml:space="preserve">2,2,3‐trimethylthiacyclopropane   </t>
  </si>
  <si>
    <t xml:space="preserve">2,3,4‐trimethylthiophene   </t>
  </si>
  <si>
    <t xml:space="preserve">2,3,5‐trimethylthiophene   </t>
  </si>
  <si>
    <t xml:space="preserve">1,3,5‐trinitrobenzene   </t>
  </si>
  <si>
    <t xml:space="preserve">C6H3N3O6</t>
  </si>
  <si>
    <t xml:space="preserve">2,4,6‐trinitrotoluene   </t>
  </si>
  <si>
    <t xml:space="preserve">C7H5N3O6</t>
  </si>
  <si>
    <t xml:space="preserve">trinonadecylamine   </t>
  </si>
  <si>
    <t xml:space="preserve">C57H117N</t>
  </si>
  <si>
    <t xml:space="preserve">trinonylamine   </t>
  </si>
  <si>
    <t xml:space="preserve">trioctadecylamine   </t>
  </si>
  <si>
    <t xml:space="preserve">C54H111N</t>
  </si>
  <si>
    <t xml:space="preserve">trioctylamine   </t>
  </si>
  <si>
    <t xml:space="preserve">trioxane   </t>
  </si>
  <si>
    <t xml:space="preserve">tripentadecylamine   </t>
  </si>
  <si>
    <t xml:space="preserve">C45H93N</t>
  </si>
  <si>
    <t xml:space="preserve">tripentylamine   </t>
  </si>
  <si>
    <t xml:space="preserve">triphenylethylene   </t>
  </si>
  <si>
    <t xml:space="preserve">C20H16</t>
  </si>
  <si>
    <t xml:space="preserve">triphenylphosphate   </t>
  </si>
  <si>
    <t xml:space="preserve">C18H15O4P</t>
  </si>
  <si>
    <t xml:space="preserve">triphenylphosphine   </t>
  </si>
  <si>
    <t xml:space="preserve">C18H15P</t>
  </si>
  <si>
    <t xml:space="preserve">tripropylamine   </t>
  </si>
  <si>
    <t xml:space="preserve">tritetradecylamine   </t>
  </si>
  <si>
    <t xml:space="preserve">C42H87N</t>
  </si>
  <si>
    <t xml:space="preserve">tritriacontane   </t>
  </si>
  <si>
    <t xml:space="preserve">C33H68</t>
  </si>
  <si>
    <t xml:space="preserve">1‐tritriacontene   </t>
  </si>
  <si>
    <t xml:space="preserve">tritriacontylamine   </t>
  </si>
  <si>
    <t xml:space="preserve">tritriacontylbenzene   </t>
  </si>
  <si>
    <t xml:space="preserve">C39H72</t>
  </si>
  <si>
    <t xml:space="preserve">tritriacontylcyclohexane   </t>
  </si>
  <si>
    <t xml:space="preserve">tritriacontylcyclopentane   </t>
  </si>
  <si>
    <t xml:space="preserve">1‐tritriacontyne   </t>
  </si>
  <si>
    <t xml:space="preserve">C33H64</t>
  </si>
  <si>
    <t xml:space="preserve">tritridecylamine   </t>
  </si>
  <si>
    <t xml:space="preserve">triundecylamine   </t>
  </si>
  <si>
    <t xml:space="preserve">undecanal   </t>
  </si>
  <si>
    <t xml:space="preserve">C11H22O</t>
  </si>
  <si>
    <t xml:space="preserve">undecane   </t>
  </si>
  <si>
    <t xml:space="preserve">1,2‐undecanediol   </t>
  </si>
  <si>
    <t xml:space="preserve">C11H24O2</t>
  </si>
  <si>
    <t xml:space="preserve">1,3‐undecanediol   </t>
  </si>
  <si>
    <t xml:space="preserve">1,4‐undecanediol   </t>
  </si>
  <si>
    <t xml:space="preserve">1,11‐undecanediol   </t>
  </si>
  <si>
    <t xml:space="preserve">undecanenitrile   </t>
  </si>
  <si>
    <t xml:space="preserve">C11H21N</t>
  </si>
  <si>
    <t xml:space="preserve">1‐undecanethiol   </t>
  </si>
  <si>
    <t xml:space="preserve">2‐undecanethiol   </t>
  </si>
  <si>
    <t xml:space="preserve">undecanoic acid  </t>
  </si>
  <si>
    <t xml:space="preserve">1‐undecanol   </t>
  </si>
  <si>
    <t xml:space="preserve">C11H24O</t>
  </si>
  <si>
    <t xml:space="preserve">2‐undecanol   </t>
  </si>
  <si>
    <t xml:space="preserve">2‐undecanone   </t>
  </si>
  <si>
    <t xml:space="preserve">1‐undecene   </t>
  </si>
  <si>
    <t xml:space="preserve">undecyl acetate  </t>
  </si>
  <si>
    <t xml:space="preserve">undecylamine   </t>
  </si>
  <si>
    <t xml:space="preserve">undecylbenzene   </t>
  </si>
  <si>
    <t xml:space="preserve">C17H28</t>
  </si>
  <si>
    <t xml:space="preserve">undecyl butanoate  </t>
  </si>
  <si>
    <t xml:space="preserve">undecylcyclohexane   </t>
  </si>
  <si>
    <t xml:space="preserve">undecylcyclopentane   </t>
  </si>
  <si>
    <t xml:space="preserve">1‐undecylcyclopentene   </t>
  </si>
  <si>
    <t xml:space="preserve">undecyl formate  </t>
  </si>
  <si>
    <t xml:space="preserve">1‐undecylnaphthalene   </t>
  </si>
  <si>
    <t xml:space="preserve">C21H30</t>
  </si>
  <si>
    <t xml:space="preserve">2‐undecylnaphthalene   </t>
  </si>
  <si>
    <t xml:space="preserve">undecyl propanoate  </t>
  </si>
  <si>
    <t xml:space="preserve">1‐undecyne   </t>
  </si>
  <si>
    <t xml:space="preserve">2‐undecyne   </t>
  </si>
  <si>
    <t xml:space="preserve">3‐undecyne   </t>
  </si>
  <si>
    <t xml:space="preserve">valeronitrile   </t>
  </si>
  <si>
    <t xml:space="preserve">vanillin   </t>
  </si>
  <si>
    <t xml:space="preserve">vinyl acetate  </t>
  </si>
  <si>
    <t xml:space="preserve">vinylacetic acid  </t>
  </si>
  <si>
    <t xml:space="preserve">vinylacetonitrile   </t>
  </si>
  <si>
    <t xml:space="preserve">vinylacetylene   </t>
  </si>
  <si>
    <t xml:space="preserve">C4H4</t>
  </si>
  <si>
    <t xml:space="preserve">vinyl bromide  </t>
  </si>
  <si>
    <t xml:space="preserve">C2H3Br</t>
  </si>
  <si>
    <t xml:space="preserve">vinyl chloride  </t>
  </si>
  <si>
    <t xml:space="preserve">C2H3Cl</t>
  </si>
  <si>
    <t xml:space="preserve">vinylcyclohexene   </t>
  </si>
  <si>
    <t xml:space="preserve">vinyl fluoride  </t>
  </si>
  <si>
    <t xml:space="preserve">C2H3F</t>
  </si>
  <si>
    <t xml:space="preserve">vinyl formate  </t>
  </si>
  <si>
    <t xml:space="preserve">vinyl iodide  </t>
  </si>
  <si>
    <t xml:space="preserve">C2H3I</t>
  </si>
  <si>
    <t xml:space="preserve">vinyl propionate  </t>
  </si>
  <si>
    <t xml:space="preserve">m‐xylene   </t>
  </si>
  <si>
    <t xml:space="preserve">p‐xylene   </t>
  </si>
  <si>
    <t xml:space="preserve">2,3‐xylenol   </t>
  </si>
  <si>
    <t xml:space="preserve">2,4‐xylenol   </t>
  </si>
  <si>
    <t xml:space="preserve">2,5‐xylenol   </t>
  </si>
  <si>
    <t xml:space="preserve">2,6‐xylenol   </t>
  </si>
  <si>
    <t xml:space="preserve">3,4‐xylenol   </t>
  </si>
  <si>
    <t xml:space="preserve">3,5‐xylenol   </t>
  </si>
  <si>
    <t xml:space="preserve">Propriétés physiques</t>
  </si>
  <si>
    <t xml:space="preserve">Coefficients de Antoine (avec P en mm de Hg et t° en K)</t>
  </si>
  <si>
    <t xml:space="preserve">T° critique</t>
  </si>
  <si>
    <t xml:space="preserve">Pression critique</t>
  </si>
  <si>
    <t xml:space="preserve">Masse molaire :</t>
  </si>
  <si>
    <t xml:space="preserve">Volume critique</t>
  </si>
  <si>
    <t xml:space="preserve">T° fusion</t>
  </si>
  <si>
    <t xml:space="preserve">Facteur de compressibilité critique</t>
  </si>
  <si>
    <t xml:space="preserve">T° ébullition</t>
  </si>
  <si>
    <t xml:space="preserve">Enthalpie de vaporisation (à 1 b)</t>
  </si>
  <si>
    <t xml:space="preserve">Propriétés thermo dépendantes</t>
  </si>
  <si>
    <t xml:space="preserve">Capacité thermique vapeur</t>
  </si>
  <si>
    <t xml:space="preserve">Viscosité dynamique liquide</t>
  </si>
  <si>
    <t xml:space="preserve">température</t>
  </si>
  <si>
    <t xml:space="preserve">P sat</t>
  </si>
  <si>
    <t xml:space="preserve">Cp</t>
  </si>
  <si>
    <t xml:space="preserve">v</t>
  </si>
  <si>
    <t xml:space="preserve">Calcul de conversions</t>
  </si>
  <si>
    <t xml:space="preserve">Température</t>
  </si>
  <si>
    <t xml:space="preserve">Pression</t>
  </si>
  <si>
    <t xml:space="preserve">°C</t>
  </si>
  <si>
    <t xml:space="preserve">Pa</t>
  </si>
  <si>
    <t xml:space="preserve">K</t>
  </si>
  <si>
    <t xml:space="preserve">mm Hg</t>
  </si>
  <si>
    <t xml:space="preserve">Unités</t>
  </si>
  <si>
    <t xml:space="preserve">temp</t>
  </si>
  <si>
    <t xml:space="preserve">b</t>
  </si>
  <si>
    <t xml:space="preserve">mb</t>
  </si>
  <si>
    <t xml:space="preserve">°F</t>
  </si>
  <si>
    <t xml:space="preserve">psi</t>
  </si>
  <si>
    <t xml:space="preserve">Liste des composés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.000&quot; g/mol&quot;"/>
    <numFmt numFmtId="166" formatCode="0.0&quot; K&quot;"/>
    <numFmt numFmtId="167" formatCode="0.0&quot; b&quot;"/>
    <numFmt numFmtId="168" formatCode="0&quot; cm3/mol&quot;"/>
    <numFmt numFmtId="169" formatCode="0.000&quot; g/cm3&quot;"/>
    <numFmt numFmtId="170" formatCode="0&quot; K&quot;"/>
    <numFmt numFmtId="171" formatCode="0.0&quot; Debye&quot;"/>
    <numFmt numFmtId="172" formatCode="0.0&quot; kJ/mol&quot;"/>
    <numFmt numFmtId="173" formatCode="0&quot; J/mol&quot;"/>
    <numFmt numFmtId="174" formatCode="0.000"/>
    <numFmt numFmtId="175" formatCode="0.0000"/>
    <numFmt numFmtId="176" formatCode="0.000E+00"/>
    <numFmt numFmtId="177" formatCode="0.00"/>
    <numFmt numFmtId="178" formatCode="0.00&quot; b&quot;"/>
    <numFmt numFmtId="179" formatCode="0.0&quot;°C&quot;"/>
    <numFmt numFmtId="180" formatCode="@"/>
    <numFmt numFmtId="181" formatCode="0.00&quot;°C&quot;"/>
    <numFmt numFmtId="182" formatCode="0&quot; b&quot;"/>
    <numFmt numFmtId="183" formatCode="0.00&quot; g/mol&quot;"/>
    <numFmt numFmtId="184" formatCode="0.00&quot; K&quot;"/>
    <numFmt numFmtId="185" formatCode="0&quot; Pa&quot;"/>
    <numFmt numFmtId="186" formatCode="0.00&quot; J/mol.K&quot;"/>
    <numFmt numFmtId="187" formatCode="0.00&quot; Pa.s&quot;"/>
    <numFmt numFmtId="188" formatCode="0.00000"/>
    <numFmt numFmtId="189" formatCode="0.0"/>
    <numFmt numFmtId="190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0"/>
    </font>
    <font>
      <sz val="10"/>
      <color rgb="FFFFFFFF"/>
      <name val="Arial"/>
      <family val="0"/>
    </font>
    <font>
      <b val="true"/>
      <sz val="8"/>
      <color rgb="FF0000FF"/>
      <name val="Arial"/>
      <family val="0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FF"/>
      <name val="Times New Roman"/>
      <family val="1"/>
    </font>
    <font>
      <b val="true"/>
      <sz val="16"/>
      <color rgb="FF0000FF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8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4" fillId="6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4" fillId="6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4" fillId="6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4" fillId="6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4" fillId="6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3" fontId="4" fillId="6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2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13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2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3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2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2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12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2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2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2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14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2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2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12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" fillId="7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4" fillId="7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4" fillId="7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4" fillId="7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4" fillId="7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4" fillId="7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3" fontId="4" fillId="7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808080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17440</xdr:colOff>
      <xdr:row>0</xdr:row>
      <xdr:rowOff>152280</xdr:rowOff>
    </xdr:from>
    <xdr:to>
      <xdr:col>5</xdr:col>
      <xdr:colOff>232560</xdr:colOff>
      <xdr:row>3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136640" y="152280"/>
          <a:ext cx="199368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520</xdr:colOff>
      <xdr:row>1</xdr:row>
      <xdr:rowOff>19080</xdr:rowOff>
    </xdr:from>
    <xdr:to>
      <xdr:col>3</xdr:col>
      <xdr:colOff>756360</xdr:colOff>
      <xdr:row>3</xdr:row>
      <xdr:rowOff>105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761000" y="181080"/>
          <a:ext cx="201456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63480</xdr:colOff>
      <xdr:row>1</xdr:row>
      <xdr:rowOff>95400</xdr:rowOff>
    </xdr:from>
    <xdr:to>
      <xdr:col>2</xdr:col>
      <xdr:colOff>73080</xdr:colOff>
      <xdr:row>3</xdr:row>
      <xdr:rowOff>57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99"/>
    <col collapsed="false" customWidth="false" hidden="false" outlineLevel="0" max="2" min="2" style="2" width="11.42"/>
    <col collapsed="false" customWidth="true" hidden="false" outlineLevel="0" max="3" min="3" style="3" width="7.99"/>
    <col collapsed="false" customWidth="true" hidden="false" outlineLevel="0" max="4" min="4" style="3" width="7.14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5" width="11.56"/>
    <col collapsed="false" customWidth="true" hidden="false" outlineLevel="0" max="8" min="8" style="6" width="4.85"/>
    <col collapsed="false" customWidth="true" hidden="false" outlineLevel="0" max="9" min="9" style="6" width="5.41"/>
    <col collapsed="false" customWidth="true" hidden="false" outlineLevel="0" max="10" min="10" style="7" width="9.99"/>
    <col collapsed="false" customWidth="true" hidden="false" outlineLevel="0" max="11" min="11" style="8" width="4.99"/>
    <col collapsed="false" customWidth="true" hidden="false" outlineLevel="0" max="12" min="12" style="9" width="8.41"/>
    <col collapsed="false" customWidth="true" hidden="false" outlineLevel="0" max="13" min="13" style="10" width="7.14"/>
    <col collapsed="false" customWidth="true" hidden="false" outlineLevel="0" max="14" min="14" style="10" width="8.56"/>
    <col collapsed="false" customWidth="true" hidden="false" outlineLevel="0" max="16" min="15" style="10" width="8.85"/>
    <col collapsed="false" customWidth="true" hidden="false" outlineLevel="0" max="18" min="17" style="11" width="6.56"/>
    <col collapsed="false" customWidth="true" hidden="false" outlineLevel="0" max="19" min="19" style="12" width="12.85"/>
    <col collapsed="false" customWidth="true" hidden="false" outlineLevel="0" max="20" min="20" style="12" width="12.28"/>
    <col collapsed="false" customWidth="true" hidden="false" outlineLevel="0" max="21" min="21" style="13" width="7.42"/>
    <col collapsed="false" customWidth="true" hidden="false" outlineLevel="0" max="23" min="22" style="13" width="6.56"/>
    <col collapsed="false" customWidth="true" hidden="false" outlineLevel="0" max="24" min="24" style="14" width="4.99"/>
    <col collapsed="false" customWidth="true" hidden="false" outlineLevel="0" max="25" min="25" style="14" width="5.85"/>
    <col collapsed="false" customWidth="true" hidden="false" outlineLevel="0" max="26" min="26" style="15" width="10.56"/>
    <col collapsed="false" customWidth="true" hidden="false" outlineLevel="0" max="27" min="27" style="16" width="7.14"/>
    <col collapsed="false" customWidth="true" hidden="false" outlineLevel="0" max="29" min="28" style="16" width="7.99"/>
    <col collapsed="false" customWidth="true" hidden="false" outlineLevel="0" max="30" min="30" style="16" width="6.56"/>
    <col collapsed="false" customWidth="false" hidden="false" outlineLevel="0" max="257" min="31" style="6" width="11.42"/>
  </cols>
  <sheetData>
    <row r="1" s="33" customFormat="true" ht="183" hidden="false" customHeight="false" outlineLevel="0" collapsed="false">
      <c r="A1" s="17" t="s">
        <v>0</v>
      </c>
      <c r="B1" s="18" t="s">
        <v>1</v>
      </c>
      <c r="C1" s="19" t="s">
        <v>2</v>
      </c>
      <c r="D1" s="19" t="s">
        <v>3</v>
      </c>
      <c r="E1" s="19" t="s">
        <v>4</v>
      </c>
      <c r="F1" s="20" t="s">
        <v>5</v>
      </c>
      <c r="G1" s="21" t="s">
        <v>6</v>
      </c>
      <c r="H1" s="17" t="s">
        <v>7</v>
      </c>
      <c r="I1" s="17" t="s">
        <v>8</v>
      </c>
      <c r="J1" s="22" t="s">
        <v>9</v>
      </c>
      <c r="K1" s="23" t="s">
        <v>10</v>
      </c>
      <c r="L1" s="24" t="s">
        <v>11</v>
      </c>
      <c r="M1" s="25" t="s">
        <v>12</v>
      </c>
      <c r="N1" s="25" t="s">
        <v>13</v>
      </c>
      <c r="O1" s="25" t="s">
        <v>14</v>
      </c>
      <c r="P1" s="26" t="s">
        <v>15</v>
      </c>
      <c r="Q1" s="27" t="s">
        <v>13</v>
      </c>
      <c r="R1" s="26" t="s">
        <v>14</v>
      </c>
      <c r="S1" s="28" t="s">
        <v>16</v>
      </c>
      <c r="T1" s="28" t="s">
        <v>17</v>
      </c>
      <c r="U1" s="27" t="s">
        <v>12</v>
      </c>
      <c r="V1" s="25" t="s">
        <v>13</v>
      </c>
      <c r="W1" s="25" t="s">
        <v>14</v>
      </c>
      <c r="X1" s="23" t="s">
        <v>18</v>
      </c>
      <c r="Y1" s="23" t="s">
        <v>19</v>
      </c>
      <c r="Z1" s="29" t="s">
        <v>20</v>
      </c>
      <c r="AA1" s="30" t="s">
        <v>12</v>
      </c>
      <c r="AB1" s="31" t="s">
        <v>13</v>
      </c>
      <c r="AC1" s="31" t="s">
        <v>14</v>
      </c>
      <c r="AD1" s="32" t="s">
        <v>15</v>
      </c>
    </row>
    <row r="2" customFormat="false" ht="12.75" hidden="false" customHeight="false" outlineLevel="0" collapsed="false">
      <c r="A2" s="34" t="s">
        <v>21</v>
      </c>
      <c r="B2" s="35" t="n">
        <v>278.35</v>
      </c>
      <c r="C2" s="36" t="n">
        <v>238</v>
      </c>
      <c r="D2" s="36" t="n">
        <v>608</v>
      </c>
      <c r="E2" s="36"/>
      <c r="F2" s="37"/>
      <c r="G2" s="38"/>
      <c r="H2" s="39"/>
      <c r="I2" s="39" t="n">
        <v>0</v>
      </c>
      <c r="J2" s="40" t="n">
        <v>1.047</v>
      </c>
      <c r="K2" s="41" t="n">
        <v>293</v>
      </c>
      <c r="L2" s="42" t="n">
        <v>0</v>
      </c>
      <c r="M2" s="43" t="n">
        <v>0.449</v>
      </c>
      <c r="N2" s="44" t="n">
        <v>2.995</v>
      </c>
      <c r="O2" s="44" t="n">
        <v>-1</v>
      </c>
      <c r="P2" s="44" t="n">
        <v>-1.462</v>
      </c>
      <c r="Q2" s="45" t="n">
        <v>-4</v>
      </c>
      <c r="R2" s="45" t="n">
        <v>1.665</v>
      </c>
      <c r="S2" s="46" t="n">
        <v>-33.472</v>
      </c>
      <c r="T2" s="46" t="n">
        <v>10828.6104</v>
      </c>
      <c r="U2" s="47" t="n">
        <v>336.24</v>
      </c>
      <c r="V2" s="48" t="n">
        <v>0</v>
      </c>
      <c r="W2" s="48" t="n">
        <v>0</v>
      </c>
      <c r="X2" s="49" t="n">
        <v>16.9539</v>
      </c>
      <c r="Y2" s="49" t="n">
        <v>4852.47</v>
      </c>
      <c r="Z2" s="50"/>
      <c r="AA2" s="51" t="n">
        <v>-138.1</v>
      </c>
      <c r="AB2" s="52" t="n">
        <v>657</v>
      </c>
      <c r="AC2" s="51" t="n">
        <v>469</v>
      </c>
      <c r="AD2" s="53" t="n">
        <v>0</v>
      </c>
    </row>
    <row r="3" customFormat="false" ht="12.75" hidden="false" customHeight="false" outlineLevel="0" collapsed="false">
      <c r="A3" s="34" t="s">
        <v>22</v>
      </c>
      <c r="B3" s="35" t="n">
        <v>224.432</v>
      </c>
      <c r="C3" s="36" t="n">
        <v>277.3</v>
      </c>
      <c r="D3" s="36" t="n">
        <v>558</v>
      </c>
      <c r="E3" s="36" t="n">
        <v>717</v>
      </c>
      <c r="F3" s="37" t="n">
        <v>13.2</v>
      </c>
      <c r="G3" s="38"/>
      <c r="H3" s="39"/>
      <c r="I3" s="39" t="n">
        <v>0.721</v>
      </c>
      <c r="J3" s="40" t="n">
        <v>0.788</v>
      </c>
      <c r="K3" s="41" t="n">
        <v>283</v>
      </c>
      <c r="L3" s="42" t="n">
        <v>0</v>
      </c>
      <c r="M3" s="43" t="n">
        <v>-2.318</v>
      </c>
      <c r="N3" s="44" t="n">
        <v>3.523</v>
      </c>
      <c r="O3" s="44" t="n">
        <v>-1</v>
      </c>
      <c r="P3" s="44" t="n">
        <v>-1.982</v>
      </c>
      <c r="Q3" s="45" t="n">
        <v>-4</v>
      </c>
      <c r="R3" s="45" t="n">
        <v>4.324</v>
      </c>
      <c r="S3" s="46" t="n">
        <v>-33.472</v>
      </c>
      <c r="T3" s="46" t="n">
        <v>3211.13632</v>
      </c>
      <c r="U3" s="47" t="n">
        <v>357.85</v>
      </c>
      <c r="V3" s="48" t="n">
        <v>-59.23</v>
      </c>
      <c r="W3" s="48" t="n">
        <v>40.99</v>
      </c>
      <c r="X3" s="49" t="n">
        <v>16.2203</v>
      </c>
      <c r="Y3" s="49" t="n">
        <v>4245</v>
      </c>
      <c r="Z3" s="50"/>
      <c r="AA3" s="54" t="n">
        <v>-115.2</v>
      </c>
      <c r="AB3" s="55" t="n">
        <v>592</v>
      </c>
      <c r="AC3" s="54" t="n">
        <v>420</v>
      </c>
      <c r="AD3" s="56" t="n">
        <v>105.9</v>
      </c>
    </row>
    <row r="4" customFormat="false" ht="12.75" hidden="false" customHeight="false" outlineLevel="0" collapsed="false">
      <c r="A4" s="34" t="s">
        <v>23</v>
      </c>
      <c r="B4" s="35" t="n">
        <v>212.421</v>
      </c>
      <c r="C4" s="36" t="n">
        <v>283</v>
      </c>
      <c r="D4" s="36" t="n">
        <v>543.8</v>
      </c>
      <c r="E4" s="36" t="n">
        <v>707</v>
      </c>
      <c r="F4" s="37" t="n">
        <v>15</v>
      </c>
      <c r="G4" s="38" t="n">
        <v>880</v>
      </c>
      <c r="H4" s="39" t="n">
        <v>0.23</v>
      </c>
      <c r="I4" s="39" t="n">
        <v>0.706</v>
      </c>
      <c r="J4" s="40" t="n">
        <v>0.769</v>
      </c>
      <c r="K4" s="41" t="n">
        <v>293</v>
      </c>
      <c r="L4" s="42" t="n">
        <v>0</v>
      </c>
      <c r="M4" s="43" t="n">
        <v>-2.846</v>
      </c>
      <c r="N4" s="44" t="n">
        <v>3.422</v>
      </c>
      <c r="O4" s="44" t="n">
        <v>-1</v>
      </c>
      <c r="P4" s="44" t="n">
        <v>-1.904</v>
      </c>
      <c r="Q4" s="45" t="n">
        <v>-4</v>
      </c>
      <c r="R4" s="45" t="n">
        <v>4.108</v>
      </c>
      <c r="S4" s="46" t="n">
        <v>-33.472</v>
      </c>
      <c r="T4" s="46" t="n">
        <v>3006.24584</v>
      </c>
      <c r="U4" s="47" t="n">
        <v>355.92</v>
      </c>
      <c r="V4" s="48" t="n">
        <v>-84.31</v>
      </c>
      <c r="W4" s="48" t="n">
        <v>17.98</v>
      </c>
      <c r="X4" s="49" t="n">
        <v>16.1724</v>
      </c>
      <c r="Y4" s="49" t="n">
        <v>4121.51</v>
      </c>
      <c r="Z4" s="50"/>
      <c r="AA4" s="54" t="n">
        <v>-111.8</v>
      </c>
      <c r="AB4" s="55" t="n">
        <v>577</v>
      </c>
      <c r="AC4" s="54" t="n">
        <v>408</v>
      </c>
      <c r="AD4" s="56" t="n">
        <v>95</v>
      </c>
    </row>
    <row r="5" customFormat="false" ht="12.75" hidden="false" customHeight="false" outlineLevel="0" collapsed="false">
      <c r="A5" s="34" t="s">
        <v>24</v>
      </c>
      <c r="B5" s="35" t="n">
        <v>224.432</v>
      </c>
      <c r="C5" s="36" t="n">
        <v>0</v>
      </c>
      <c r="D5" s="36" t="n">
        <v>570.8</v>
      </c>
      <c r="E5" s="36" t="n">
        <v>750</v>
      </c>
      <c r="F5" s="37" t="n">
        <v>13.4</v>
      </c>
      <c r="G5" s="38"/>
      <c r="H5" s="39"/>
      <c r="I5" s="39" t="n">
        <v>0.583</v>
      </c>
      <c r="J5" s="40"/>
      <c r="K5" s="41"/>
      <c r="L5" s="42" t="n">
        <v>0</v>
      </c>
      <c r="M5" s="43" t="n">
        <v>-16.484</v>
      </c>
      <c r="N5" s="44" t="n">
        <v>3.951</v>
      </c>
      <c r="O5" s="44" t="n">
        <v>-1</v>
      </c>
      <c r="P5" s="44" t="n">
        <v>-2.296</v>
      </c>
      <c r="Q5" s="45" t="n">
        <v>-4</v>
      </c>
      <c r="R5" s="45" t="n">
        <v>5.118</v>
      </c>
      <c r="S5" s="46" t="n">
        <v>-33.472</v>
      </c>
      <c r="T5" s="46" t="n">
        <v>3873.71456</v>
      </c>
      <c r="U5" s="47" t="n">
        <v>378.69</v>
      </c>
      <c r="V5" s="48" t="n">
        <v>0</v>
      </c>
      <c r="W5" s="48" t="n">
        <v>0</v>
      </c>
      <c r="X5" s="49" t="n">
        <v>16.1627</v>
      </c>
      <c r="Y5" s="49" t="n">
        <v>4373.37</v>
      </c>
      <c r="Z5" s="50"/>
      <c r="AA5" s="54" t="n">
        <v>-111.8</v>
      </c>
      <c r="AB5" s="55" t="n">
        <v>573</v>
      </c>
      <c r="AC5" s="54" t="n">
        <v>463</v>
      </c>
      <c r="AD5" s="56" t="n">
        <v>0</v>
      </c>
    </row>
    <row r="6" customFormat="false" ht="12.75" hidden="false" customHeight="false" outlineLevel="0" collapsed="false">
      <c r="A6" s="34" t="s">
        <v>25</v>
      </c>
      <c r="B6" s="35" t="n">
        <v>210.405</v>
      </c>
      <c r="C6" s="36" t="n">
        <v>269.4</v>
      </c>
      <c r="D6" s="36" t="n">
        <v>541.5</v>
      </c>
      <c r="E6" s="36" t="n">
        <v>704</v>
      </c>
      <c r="F6" s="37" t="n">
        <v>14.4</v>
      </c>
      <c r="G6" s="38"/>
      <c r="H6" s="39"/>
      <c r="I6" s="39" t="n">
        <v>0.682</v>
      </c>
      <c r="J6" s="40" t="n">
        <v>0.791</v>
      </c>
      <c r="K6" s="41" t="n">
        <v>273</v>
      </c>
      <c r="L6" s="42" t="n">
        <v>0</v>
      </c>
      <c r="M6" s="43" t="n">
        <v>-2.198</v>
      </c>
      <c r="N6" s="44" t="n">
        <v>3.302</v>
      </c>
      <c r="O6" s="44" t="n">
        <v>-1</v>
      </c>
      <c r="P6" s="44" t="n">
        <v>-1.859</v>
      </c>
      <c r="Q6" s="45" t="n">
        <v>-4</v>
      </c>
      <c r="R6" s="45" t="n">
        <v>4.067</v>
      </c>
      <c r="S6" s="46" t="n">
        <v>-33.472</v>
      </c>
      <c r="T6" s="46" t="n">
        <v>3092.51992</v>
      </c>
      <c r="U6" s="47" t="n">
        <v>347.46</v>
      </c>
      <c r="V6" s="48" t="n">
        <v>-54.31</v>
      </c>
      <c r="W6" s="48" t="n">
        <v>38.97</v>
      </c>
      <c r="X6" s="49" t="n">
        <v>16.1539</v>
      </c>
      <c r="Y6" s="49" t="n">
        <v>4103.15</v>
      </c>
      <c r="Z6" s="50"/>
      <c r="AA6" s="54" t="n">
        <v>-110.6</v>
      </c>
      <c r="AB6" s="55" t="n">
        <v>574</v>
      </c>
      <c r="AC6" s="54" t="n">
        <v>406</v>
      </c>
      <c r="AD6" s="56" t="n">
        <v>98.92</v>
      </c>
    </row>
    <row r="7" customFormat="false" ht="12.75" hidden="false" customHeight="false" outlineLevel="0" collapsed="false">
      <c r="A7" s="34" t="s">
        <v>26</v>
      </c>
      <c r="B7" s="35" t="n">
        <v>210.405</v>
      </c>
      <c r="C7" s="36" t="n">
        <v>0</v>
      </c>
      <c r="D7" s="36" t="n">
        <v>552.5</v>
      </c>
      <c r="E7" s="36" t="n">
        <v>723.8</v>
      </c>
      <c r="F7" s="37" t="n">
        <v>15</v>
      </c>
      <c r="G7" s="38"/>
      <c r="H7" s="39"/>
      <c r="I7" s="39" t="n">
        <v>0.654</v>
      </c>
      <c r="J7" s="40"/>
      <c r="K7" s="41"/>
      <c r="L7" s="42" t="n">
        <v>0</v>
      </c>
      <c r="M7" s="43" t="n">
        <v>-14.79</v>
      </c>
      <c r="N7" s="44" t="n">
        <v>3.601</v>
      </c>
      <c r="O7" s="44" t="n">
        <v>-1</v>
      </c>
      <c r="P7" s="44" t="n">
        <v>-2.082</v>
      </c>
      <c r="Q7" s="45" t="n">
        <v>-4</v>
      </c>
      <c r="R7" s="45" t="n">
        <v>4.679</v>
      </c>
      <c r="S7" s="46" t="n">
        <v>-33.472</v>
      </c>
      <c r="T7" s="46" t="n">
        <v>3228.96016</v>
      </c>
      <c r="U7" s="47" t="n">
        <v>368.3</v>
      </c>
      <c r="V7" s="48" t="n">
        <v>-69.78</v>
      </c>
      <c r="W7" s="48" t="n">
        <v>26.73</v>
      </c>
      <c r="X7" s="49" t="n">
        <v>16.1261</v>
      </c>
      <c r="Y7" s="49" t="n">
        <v>4203.94</v>
      </c>
      <c r="Z7" s="50"/>
      <c r="AA7" s="54" t="n">
        <v>-109.7</v>
      </c>
      <c r="AB7" s="55" t="n">
        <v>586</v>
      </c>
      <c r="AC7" s="54" t="n">
        <v>413</v>
      </c>
      <c r="AD7" s="56" t="n">
        <v>0</v>
      </c>
    </row>
    <row r="8" customFormat="false" ht="12.75" hidden="false" customHeight="false" outlineLevel="0" collapsed="false">
      <c r="A8" s="34" t="s">
        <v>27</v>
      </c>
      <c r="B8" s="35" t="n">
        <v>198.394</v>
      </c>
      <c r="C8" s="36" t="n">
        <v>279</v>
      </c>
      <c r="D8" s="36" t="n">
        <v>526.7</v>
      </c>
      <c r="E8" s="36" t="n">
        <v>694</v>
      </c>
      <c r="F8" s="37" t="n">
        <v>16</v>
      </c>
      <c r="G8" s="38" t="n">
        <v>830</v>
      </c>
      <c r="H8" s="39" t="n">
        <v>0.23</v>
      </c>
      <c r="I8" s="39" t="n">
        <v>0.679</v>
      </c>
      <c r="J8" s="40" t="n">
        <v>0.763</v>
      </c>
      <c r="K8" s="41" t="n">
        <v>293</v>
      </c>
      <c r="L8" s="42" t="n">
        <v>0</v>
      </c>
      <c r="M8" s="43" t="n">
        <v>-2.623</v>
      </c>
      <c r="N8" s="44" t="n">
        <v>3.195</v>
      </c>
      <c r="O8" s="44" t="n">
        <v>-1</v>
      </c>
      <c r="P8" s="44" t="n">
        <v>-1.773</v>
      </c>
      <c r="Q8" s="45" t="n">
        <v>-4</v>
      </c>
      <c r="R8" s="45" t="n">
        <v>3.817</v>
      </c>
      <c r="S8" s="46" t="n">
        <v>-33.472</v>
      </c>
      <c r="T8" s="46" t="n">
        <v>2886.3324</v>
      </c>
      <c r="U8" s="47" t="n">
        <v>344.21</v>
      </c>
      <c r="V8" s="48" t="n">
        <v>-79.38</v>
      </c>
      <c r="W8" s="48" t="n">
        <v>15.97</v>
      </c>
      <c r="X8" s="49" t="n">
        <v>16.148</v>
      </c>
      <c r="Y8" s="49" t="n">
        <v>4008.52</v>
      </c>
      <c r="Z8" s="50"/>
      <c r="AA8" s="54" t="n">
        <v>-105.4</v>
      </c>
      <c r="AB8" s="55" t="n">
        <v>560</v>
      </c>
      <c r="AC8" s="54" t="n">
        <v>394</v>
      </c>
      <c r="AD8" s="56" t="n">
        <v>91.172</v>
      </c>
    </row>
    <row r="9" customFormat="false" ht="12.75" hidden="false" customHeight="false" outlineLevel="0" collapsed="false">
      <c r="A9" s="34" t="s">
        <v>28</v>
      </c>
      <c r="B9" s="35" t="n">
        <v>196.378</v>
      </c>
      <c r="C9" s="36" t="n">
        <v>0</v>
      </c>
      <c r="D9" s="36" t="n">
        <v>535.3</v>
      </c>
      <c r="E9" s="36" t="n">
        <v>710.5</v>
      </c>
      <c r="F9" s="37" t="n">
        <v>16.3</v>
      </c>
      <c r="G9" s="38"/>
      <c r="H9" s="39"/>
      <c r="I9" s="39" t="n">
        <v>0.61</v>
      </c>
      <c r="J9" s="40"/>
      <c r="K9" s="41"/>
      <c r="L9" s="42" t="n">
        <v>0</v>
      </c>
      <c r="M9" s="43" t="n">
        <v>-14.524</v>
      </c>
      <c r="N9" s="44" t="n">
        <v>3.372</v>
      </c>
      <c r="O9" s="44" t="n">
        <v>-1</v>
      </c>
      <c r="P9" s="44" t="n">
        <v>-1.948</v>
      </c>
      <c r="Q9" s="45" t="n">
        <v>-4</v>
      </c>
      <c r="R9" s="45" t="n">
        <v>4.372</v>
      </c>
      <c r="S9" s="46" t="n">
        <v>-33.472</v>
      </c>
      <c r="T9" s="46" t="n">
        <v>3076.03496</v>
      </c>
      <c r="U9" s="47" t="n">
        <v>357.74</v>
      </c>
      <c r="V9" s="48" t="n">
        <v>-64.85</v>
      </c>
      <c r="W9" s="48" t="n">
        <v>24.72</v>
      </c>
      <c r="X9" s="49" t="n">
        <v>16.1089</v>
      </c>
      <c r="Y9" s="49" t="n">
        <v>4096.3</v>
      </c>
      <c r="Z9" s="50"/>
      <c r="AA9" s="54" t="n">
        <v>-103</v>
      </c>
      <c r="AB9" s="55" t="n">
        <v>569</v>
      </c>
      <c r="AC9" s="54" t="n">
        <v>400</v>
      </c>
      <c r="AD9" s="56" t="n">
        <v>0</v>
      </c>
    </row>
    <row r="10" customFormat="false" ht="12.75" hidden="false" customHeight="false" outlineLevel="0" collapsed="false">
      <c r="A10" s="34" t="s">
        <v>29</v>
      </c>
      <c r="B10" s="35" t="n">
        <v>196.378</v>
      </c>
      <c r="C10" s="36" t="n">
        <v>260.3</v>
      </c>
      <c r="D10" s="36" t="n">
        <v>524.3</v>
      </c>
      <c r="E10" s="36" t="n">
        <v>689</v>
      </c>
      <c r="F10" s="37" t="n">
        <v>15.4</v>
      </c>
      <c r="G10" s="38"/>
      <c r="H10" s="39"/>
      <c r="I10" s="39" t="n">
        <v>0.644</v>
      </c>
      <c r="J10" s="40" t="n">
        <v>0.786</v>
      </c>
      <c r="K10" s="41" t="n">
        <v>273</v>
      </c>
      <c r="L10" s="42" t="n">
        <v>0</v>
      </c>
      <c r="M10" s="43" t="n">
        <v>-1.903</v>
      </c>
      <c r="N10" s="44" t="n">
        <v>3.071</v>
      </c>
      <c r="O10" s="44" t="n">
        <v>-1</v>
      </c>
      <c r="P10" s="44" t="n">
        <v>-1.722</v>
      </c>
      <c r="Q10" s="45" t="n">
        <v>-4</v>
      </c>
      <c r="R10" s="45" t="n">
        <v>3.748</v>
      </c>
      <c r="S10" s="46" t="n">
        <v>-33.472</v>
      </c>
      <c r="T10" s="46" t="n">
        <v>2918.29816</v>
      </c>
      <c r="U10" s="47" t="n">
        <v>336.13</v>
      </c>
      <c r="V10" s="48" t="n">
        <v>-49.36</v>
      </c>
      <c r="W10" s="48" t="n">
        <v>36.99</v>
      </c>
      <c r="X10" s="49" t="n">
        <v>16.1643</v>
      </c>
      <c r="Y10" s="49" t="n">
        <v>4018.01</v>
      </c>
      <c r="Z10" s="50"/>
      <c r="AA10" s="54" t="n">
        <v>-102.7</v>
      </c>
      <c r="AB10" s="55" t="n">
        <v>557</v>
      </c>
      <c r="AC10" s="54" t="n">
        <v>392</v>
      </c>
      <c r="AD10" s="56" t="n">
        <v>92.474</v>
      </c>
    </row>
    <row r="11" customFormat="false" ht="12.75" hidden="false" customHeight="false" outlineLevel="0" collapsed="false">
      <c r="A11" s="34" t="s">
        <v>30</v>
      </c>
      <c r="B11" s="35" t="n">
        <v>184.367</v>
      </c>
      <c r="C11" s="36" t="n">
        <v>267.8</v>
      </c>
      <c r="D11" s="36" t="n">
        <v>508.6</v>
      </c>
      <c r="E11" s="36" t="n">
        <v>675.8</v>
      </c>
      <c r="F11" s="37" t="n">
        <v>17</v>
      </c>
      <c r="G11" s="38" t="n">
        <v>780</v>
      </c>
      <c r="H11" s="39" t="n">
        <v>0.24</v>
      </c>
      <c r="I11" s="39" t="n">
        <v>0.623</v>
      </c>
      <c r="J11" s="40" t="n">
        <v>0.756</v>
      </c>
      <c r="K11" s="41" t="n">
        <v>293</v>
      </c>
      <c r="L11" s="42" t="n">
        <v>0</v>
      </c>
      <c r="M11" s="43" t="n">
        <v>-2.499</v>
      </c>
      <c r="N11" s="44" t="n">
        <v>2.974</v>
      </c>
      <c r="O11" s="44" t="n">
        <v>-1</v>
      </c>
      <c r="P11" s="44" t="n">
        <v>-1.651</v>
      </c>
      <c r="Q11" s="45" t="n">
        <v>-4</v>
      </c>
      <c r="R11" s="45" t="n">
        <v>3.558</v>
      </c>
      <c r="S11" s="46" t="n">
        <v>-33.472</v>
      </c>
      <c r="T11" s="46" t="n">
        <v>2778.5944</v>
      </c>
      <c r="U11" s="47" t="n">
        <v>332.1</v>
      </c>
      <c r="V11" s="48" t="n">
        <v>-74.45</v>
      </c>
      <c r="W11" s="48" t="n">
        <v>13.97</v>
      </c>
      <c r="X11" s="49" t="n">
        <v>16.1355</v>
      </c>
      <c r="Y11" s="49" t="n">
        <v>3892.91</v>
      </c>
      <c r="Z11" s="50"/>
      <c r="AA11" s="54" t="n">
        <v>-98.93</v>
      </c>
      <c r="AB11" s="55" t="n">
        <v>540</v>
      </c>
      <c r="AC11" s="54" t="n">
        <v>380</v>
      </c>
      <c r="AD11" s="56" t="n">
        <v>0</v>
      </c>
    </row>
    <row r="12" customFormat="false" ht="12.75" hidden="false" customHeight="false" outlineLevel="0" collapsed="false">
      <c r="A12" s="34" t="s">
        <v>31</v>
      </c>
      <c r="B12" s="35" t="n">
        <v>182.351</v>
      </c>
      <c r="C12" s="36" t="n">
        <v>250.1</v>
      </c>
      <c r="D12" s="36" t="n">
        <v>505.9</v>
      </c>
      <c r="E12" s="36" t="n">
        <v>674</v>
      </c>
      <c r="F12" s="37" t="n">
        <v>16.8</v>
      </c>
      <c r="G12" s="38"/>
      <c r="H12" s="39"/>
      <c r="I12" s="39" t="n">
        <v>0.598</v>
      </c>
      <c r="J12" s="40" t="n">
        <v>0.766</v>
      </c>
      <c r="K12" s="41" t="n">
        <v>293</v>
      </c>
      <c r="L12" s="42" t="n">
        <v>0</v>
      </c>
      <c r="M12" s="43" t="n">
        <v>-1.7</v>
      </c>
      <c r="N12" s="44" t="n">
        <v>2.845</v>
      </c>
      <c r="O12" s="44" t="n">
        <v>-1</v>
      </c>
      <c r="P12" s="44" t="n">
        <v>-1.594</v>
      </c>
      <c r="Q12" s="45" t="n">
        <v>-4</v>
      </c>
      <c r="R12" s="45" t="n">
        <v>3.466</v>
      </c>
      <c r="S12" s="46" t="n">
        <v>-33.472</v>
      </c>
      <c r="T12" s="46" t="n">
        <v>2753.74144</v>
      </c>
      <c r="U12" s="47" t="n">
        <v>323.71</v>
      </c>
      <c r="V12" s="48" t="n">
        <v>-44.45</v>
      </c>
      <c r="W12" s="48" t="n">
        <v>34.96</v>
      </c>
      <c r="X12" s="49" t="n">
        <v>16.085</v>
      </c>
      <c r="Y12" s="49" t="n">
        <v>3856.23</v>
      </c>
      <c r="Z12" s="50"/>
      <c r="AA12" s="54" t="n">
        <v>-97.94</v>
      </c>
      <c r="AB12" s="55" t="n">
        <v>537</v>
      </c>
      <c r="AC12" s="54" t="n">
        <v>377</v>
      </c>
      <c r="AD12" s="56" t="n">
        <v>88.01</v>
      </c>
    </row>
    <row r="13" customFormat="false" ht="12.75" hidden="false" customHeight="false" outlineLevel="0" collapsed="false">
      <c r="A13" s="34" t="s">
        <v>32</v>
      </c>
      <c r="B13" s="35" t="n">
        <v>182.351</v>
      </c>
      <c r="C13" s="36" t="n">
        <v>0</v>
      </c>
      <c r="D13" s="36" t="n">
        <v>516.9</v>
      </c>
      <c r="E13" s="36" t="n">
        <v>694</v>
      </c>
      <c r="F13" s="37" t="n">
        <v>17.7</v>
      </c>
      <c r="G13" s="38"/>
      <c r="H13" s="39"/>
      <c r="I13" s="39" t="n">
        <v>0.564</v>
      </c>
      <c r="J13" s="40"/>
      <c r="K13" s="41"/>
      <c r="L13" s="42" t="n">
        <v>0</v>
      </c>
      <c r="M13" s="43" t="n">
        <v>-14.319</v>
      </c>
      <c r="N13" s="44" t="n">
        <v>3.145</v>
      </c>
      <c r="O13" s="44" t="n">
        <v>-1</v>
      </c>
      <c r="P13" s="44" t="n">
        <v>-1.818</v>
      </c>
      <c r="Q13" s="45" t="n">
        <v>-4</v>
      </c>
      <c r="R13" s="45" t="n">
        <v>4.08</v>
      </c>
      <c r="S13" s="46" t="n">
        <v>-33.472</v>
      </c>
      <c r="T13" s="46" t="n">
        <v>2911.35272</v>
      </c>
      <c r="U13" s="47" t="n">
        <v>346.19</v>
      </c>
      <c r="V13" s="48" t="n">
        <v>-59.92</v>
      </c>
      <c r="W13" s="48" t="n">
        <v>22.72</v>
      </c>
      <c r="X13" s="49" t="n">
        <v>16.0941</v>
      </c>
      <c r="Y13" s="49" t="n">
        <v>3983.01</v>
      </c>
      <c r="Z13" s="50"/>
      <c r="AA13" s="54" t="n">
        <v>-95.85</v>
      </c>
      <c r="AB13" s="55" t="n">
        <v>549</v>
      </c>
      <c r="AC13" s="54" t="n">
        <v>385</v>
      </c>
      <c r="AD13" s="56" t="n">
        <v>0</v>
      </c>
    </row>
    <row r="14" customFormat="false" ht="12.75" hidden="false" customHeight="false" outlineLevel="0" collapsed="false">
      <c r="A14" s="34" t="s">
        <v>33</v>
      </c>
      <c r="B14" s="35" t="n">
        <v>178.234</v>
      </c>
      <c r="C14" s="36" t="n">
        <v>373.7</v>
      </c>
      <c r="D14" s="36" t="n">
        <v>612.6</v>
      </c>
      <c r="E14" s="36" t="n">
        <v>878</v>
      </c>
      <c r="F14" s="37"/>
      <c r="G14" s="38"/>
      <c r="H14" s="39"/>
      <c r="I14" s="39" t="n">
        <v>0</v>
      </c>
      <c r="J14" s="40"/>
      <c r="K14" s="41"/>
      <c r="L14" s="42" t="n">
        <v>0</v>
      </c>
      <c r="M14" s="43" t="n">
        <v>-14.087</v>
      </c>
      <c r="N14" s="44" t="n">
        <v>2.402</v>
      </c>
      <c r="O14" s="44" t="n">
        <v>-1</v>
      </c>
      <c r="P14" s="44" t="n">
        <v>-1.575</v>
      </c>
      <c r="Q14" s="45" t="n">
        <v>-4</v>
      </c>
      <c r="R14" s="45" t="n">
        <v>3.835</v>
      </c>
      <c r="S14" s="46" t="n">
        <v>-33.472</v>
      </c>
      <c r="T14" s="46" t="n">
        <v>0</v>
      </c>
      <c r="U14" s="47"/>
      <c r="V14" s="48"/>
      <c r="W14" s="48"/>
      <c r="X14" s="49"/>
      <c r="Y14" s="49"/>
      <c r="Z14" s="50"/>
      <c r="AA14" s="54" t="n">
        <v>-69.39</v>
      </c>
      <c r="AB14" s="55" t="n">
        <v>655</v>
      </c>
      <c r="AC14" s="54" t="n">
        <v>450</v>
      </c>
      <c r="AD14" s="56" t="n">
        <v>0</v>
      </c>
    </row>
    <row r="15" customFormat="false" ht="12.75" hidden="false" customHeight="false" outlineLevel="0" collapsed="false">
      <c r="A15" s="34" t="s">
        <v>34</v>
      </c>
      <c r="B15" s="35" t="n">
        <v>178.234</v>
      </c>
      <c r="C15" s="36" t="n">
        <v>489.7</v>
      </c>
      <c r="D15" s="36" t="n">
        <v>614.4</v>
      </c>
      <c r="E15" s="36" t="n">
        <v>883</v>
      </c>
      <c r="F15" s="37"/>
      <c r="G15" s="38"/>
      <c r="H15" s="39"/>
      <c r="I15" s="39" t="n">
        <v>0</v>
      </c>
      <c r="J15" s="40"/>
      <c r="K15" s="41"/>
      <c r="L15" s="42" t="n">
        <v>0</v>
      </c>
      <c r="M15" s="43" t="n">
        <v>-14.087</v>
      </c>
      <c r="N15" s="44" t="n">
        <v>2.402</v>
      </c>
      <c r="O15" s="44" t="n">
        <v>-1</v>
      </c>
      <c r="P15" s="44" t="n">
        <v>-1.575</v>
      </c>
      <c r="Q15" s="45" t="n">
        <v>-4</v>
      </c>
      <c r="R15" s="45" t="n">
        <v>3.835</v>
      </c>
      <c r="S15" s="46" t="n">
        <v>-33.472</v>
      </c>
      <c r="T15" s="46" t="n">
        <v>2147.56352</v>
      </c>
      <c r="U15" s="47" t="n">
        <v>405.81</v>
      </c>
      <c r="V15" s="48" t="n">
        <v>53.7</v>
      </c>
      <c r="W15" s="48" t="n">
        <v>0</v>
      </c>
      <c r="X15" s="49" t="n">
        <v>17.6701</v>
      </c>
      <c r="Y15" s="49" t="n">
        <v>6492.44</v>
      </c>
      <c r="Z15" s="50"/>
      <c r="AA15" s="54" t="n">
        <v>-26.13</v>
      </c>
      <c r="AB15" s="55" t="n">
        <v>655</v>
      </c>
      <c r="AC15" s="54" t="n">
        <v>490</v>
      </c>
      <c r="AD15" s="56" t="n">
        <v>0</v>
      </c>
    </row>
    <row r="16" customFormat="false" ht="12.75" hidden="false" customHeight="false" outlineLevel="0" collapsed="false">
      <c r="A16" s="34" t="s">
        <v>35</v>
      </c>
      <c r="B16" s="35" t="n">
        <v>153.269</v>
      </c>
      <c r="C16" s="36" t="n">
        <v>255.3</v>
      </c>
      <c r="D16" s="36" t="n">
        <v>516</v>
      </c>
      <c r="E16" s="36" t="n">
        <v>622</v>
      </c>
      <c r="F16" s="37" t="n">
        <v>32.1</v>
      </c>
      <c r="G16" s="38"/>
      <c r="H16" s="39"/>
      <c r="I16" s="39" t="n">
        <v>0</v>
      </c>
      <c r="J16" s="40" t="n">
        <v>0.82</v>
      </c>
      <c r="K16" s="41" t="n">
        <v>293</v>
      </c>
      <c r="L16" s="42" t="n">
        <v>0</v>
      </c>
      <c r="M16" s="43"/>
      <c r="N16" s="44"/>
      <c r="O16" s="44"/>
      <c r="P16" s="44"/>
      <c r="Q16" s="45"/>
      <c r="R16" s="45"/>
      <c r="S16" s="46" t="n">
        <v>0</v>
      </c>
      <c r="T16" s="46" t="n">
        <v>0</v>
      </c>
      <c r="U16" s="47"/>
      <c r="V16" s="48"/>
      <c r="W16" s="48"/>
      <c r="X16" s="49"/>
      <c r="Y16" s="49"/>
      <c r="Z16" s="50"/>
      <c r="AA16" s="54"/>
      <c r="AB16" s="55"/>
      <c r="AC16" s="54"/>
      <c r="AD16" s="56"/>
    </row>
    <row r="17" customFormat="false" ht="12.75" hidden="false" customHeight="false" outlineLevel="0" collapsed="false">
      <c r="A17" s="34" t="s">
        <v>36</v>
      </c>
      <c r="B17" s="35" t="n">
        <v>118.09</v>
      </c>
      <c r="C17" s="36" t="n">
        <v>327</v>
      </c>
      <c r="D17" s="36" t="n">
        <v>436.6</v>
      </c>
      <c r="E17" s="36" t="n">
        <v>628</v>
      </c>
      <c r="F17" s="37" t="n">
        <v>39.3</v>
      </c>
      <c r="G17" s="38"/>
      <c r="H17" s="39"/>
      <c r="I17" s="39" t="n">
        <v>0</v>
      </c>
      <c r="J17" s="40" t="n">
        <v>1.15</v>
      </c>
      <c r="K17" s="41" t="n">
        <v>288</v>
      </c>
      <c r="L17" s="42" t="n">
        <v>0</v>
      </c>
      <c r="M17" s="43"/>
      <c r="N17" s="44"/>
      <c r="O17" s="44"/>
      <c r="P17" s="44"/>
      <c r="Q17" s="45"/>
      <c r="R17" s="45"/>
      <c r="S17" s="46" t="n">
        <v>0</v>
      </c>
      <c r="T17" s="46" t="n">
        <v>0</v>
      </c>
      <c r="U17" s="47"/>
      <c r="V17" s="48"/>
      <c r="W17" s="48"/>
      <c r="X17" s="49"/>
      <c r="Y17" s="49"/>
      <c r="Z17" s="50"/>
      <c r="AA17" s="54"/>
      <c r="AB17" s="55"/>
      <c r="AC17" s="54"/>
      <c r="AD17" s="56"/>
    </row>
    <row r="18" customFormat="false" ht="12.75" hidden="false" customHeight="false" outlineLevel="0" collapsed="false">
      <c r="A18" s="34" t="s">
        <v>37</v>
      </c>
      <c r="B18" s="35" t="n">
        <v>104.08</v>
      </c>
      <c r="C18" s="36" t="n">
        <v>183</v>
      </c>
      <c r="D18" s="36" t="n">
        <v>187</v>
      </c>
      <c r="E18" s="36" t="n">
        <v>259</v>
      </c>
      <c r="F18" s="37" t="n">
        <v>36.7</v>
      </c>
      <c r="G18" s="38"/>
      <c r="H18" s="39"/>
      <c r="I18" s="39" t="n">
        <v>0</v>
      </c>
      <c r="J18" s="40" t="n">
        <v>1.66</v>
      </c>
      <c r="K18" s="41" t="n">
        <v>178</v>
      </c>
      <c r="L18" s="42" t="n">
        <v>0</v>
      </c>
      <c r="M18" s="43"/>
      <c r="N18" s="44"/>
      <c r="O18" s="44"/>
      <c r="P18" s="44"/>
      <c r="Q18" s="45"/>
      <c r="R18" s="45"/>
      <c r="S18" s="46" t="n">
        <v>0</v>
      </c>
      <c r="T18" s="46" t="n">
        <v>0</v>
      </c>
      <c r="U18" s="47"/>
      <c r="V18" s="48"/>
      <c r="W18" s="48"/>
      <c r="X18" s="49"/>
      <c r="Y18" s="49"/>
      <c r="Z18" s="50"/>
      <c r="AA18" s="54"/>
      <c r="AB18" s="55"/>
      <c r="AC18" s="54"/>
      <c r="AD18" s="56"/>
    </row>
    <row r="19" customFormat="false" ht="12.75" hidden="false" customHeight="false" outlineLevel="0" collapsed="false">
      <c r="A19" s="34" t="s">
        <v>38</v>
      </c>
      <c r="B19" s="35" t="n">
        <v>230.31</v>
      </c>
      <c r="C19" s="36" t="n">
        <v>360</v>
      </c>
      <c r="D19" s="36" t="n">
        <v>638</v>
      </c>
      <c r="E19" s="36" t="n">
        <v>924.8</v>
      </c>
      <c r="F19" s="37" t="n">
        <v>34.6</v>
      </c>
      <c r="G19" s="38" t="n">
        <v>784</v>
      </c>
      <c r="H19" s="39" t="n">
        <v>0.358</v>
      </c>
      <c r="I19" s="39" t="n">
        <v>0</v>
      </c>
      <c r="J19" s="40"/>
      <c r="K19" s="41"/>
      <c r="L19" s="42" t="n">
        <v>0</v>
      </c>
      <c r="M19" s="43"/>
      <c r="N19" s="44"/>
      <c r="O19" s="44"/>
      <c r="P19" s="44"/>
      <c r="Q19" s="45" t="n">
        <v>940.58</v>
      </c>
      <c r="R19" s="45" t="n">
        <v>460.94</v>
      </c>
      <c r="S19" s="46" t="n">
        <v>0</v>
      </c>
      <c r="T19" s="46" t="n">
        <v>0</v>
      </c>
      <c r="U19" s="47"/>
      <c r="V19" s="48"/>
      <c r="W19" s="48"/>
      <c r="X19" s="49"/>
      <c r="Y19" s="49"/>
      <c r="Z19" s="50"/>
      <c r="AA19" s="54"/>
      <c r="AB19" s="55"/>
      <c r="AC19" s="54"/>
      <c r="AD19" s="56"/>
    </row>
    <row r="20" customFormat="false" ht="12.75" hidden="false" customHeight="false" outlineLevel="0" collapsed="false">
      <c r="A20" s="34" t="s">
        <v>39</v>
      </c>
      <c r="B20" s="35" t="n">
        <v>230.31</v>
      </c>
      <c r="C20" s="36" t="n">
        <v>330</v>
      </c>
      <c r="D20" s="36" t="n">
        <v>605</v>
      </c>
      <c r="E20" s="36" t="n">
        <v>891</v>
      </c>
      <c r="F20" s="37" t="n">
        <v>38.5</v>
      </c>
      <c r="G20" s="38" t="n">
        <v>769</v>
      </c>
      <c r="H20" s="39" t="n">
        <v>0.405</v>
      </c>
      <c r="I20" s="39" t="n">
        <v>0</v>
      </c>
      <c r="J20" s="40"/>
      <c r="K20" s="41"/>
      <c r="L20" s="42" t="n">
        <v>0</v>
      </c>
      <c r="M20" s="43"/>
      <c r="N20" s="44"/>
      <c r="O20" s="44"/>
      <c r="P20" s="44"/>
      <c r="Q20" s="45" t="n">
        <v>1094.1</v>
      </c>
      <c r="R20" s="45" t="n">
        <v>461.27</v>
      </c>
      <c r="S20" s="46" t="n">
        <v>0</v>
      </c>
      <c r="T20" s="46" t="n">
        <v>0</v>
      </c>
      <c r="U20" s="47"/>
      <c r="V20" s="48"/>
      <c r="W20" s="48"/>
      <c r="X20" s="49"/>
      <c r="Y20" s="49"/>
      <c r="Z20" s="50"/>
      <c r="AA20" s="54"/>
      <c r="AB20" s="55"/>
      <c r="AC20" s="54"/>
      <c r="AD20" s="56"/>
    </row>
    <row r="21" customFormat="false" ht="12.75" hidden="false" customHeight="false" outlineLevel="0" collapsed="false">
      <c r="A21" s="34" t="s">
        <v>40</v>
      </c>
      <c r="B21" s="35" t="n">
        <v>170.922</v>
      </c>
      <c r="C21" s="36" t="n">
        <v>179</v>
      </c>
      <c r="D21" s="36" t="n">
        <v>277</v>
      </c>
      <c r="E21" s="36" t="n">
        <v>418.6</v>
      </c>
      <c r="F21" s="37" t="n">
        <v>32.6</v>
      </c>
      <c r="G21" s="38" t="n">
        <v>294</v>
      </c>
      <c r="H21" s="39" t="n">
        <v>0.279</v>
      </c>
      <c r="I21" s="39" t="n">
        <v>0</v>
      </c>
      <c r="J21" s="40" t="n">
        <v>1.455</v>
      </c>
      <c r="K21" s="41" t="n">
        <v>298</v>
      </c>
      <c r="L21" s="42" t="n">
        <v>0</v>
      </c>
      <c r="M21" s="43" t="n">
        <v>9.662</v>
      </c>
      <c r="N21" s="44" t="n">
        <v>0.0783</v>
      </c>
      <c r="O21" s="44" t="n">
        <v>6.572E-005</v>
      </c>
      <c r="P21" s="44" t="n">
        <v>1.868E-008</v>
      </c>
      <c r="Q21" s="45"/>
      <c r="R21" s="45"/>
      <c r="S21" s="46" t="n">
        <v>0</v>
      </c>
      <c r="T21" s="46" t="n">
        <v>0</v>
      </c>
      <c r="U21" s="47"/>
      <c r="V21" s="48"/>
      <c r="W21" s="48"/>
      <c r="X21" s="49"/>
      <c r="Y21" s="49"/>
      <c r="Z21" s="50"/>
      <c r="AA21" s="54"/>
      <c r="AB21" s="55"/>
      <c r="AC21" s="54"/>
      <c r="AD21" s="56"/>
    </row>
    <row r="22" customFormat="false" ht="12.75" hidden="false" customHeight="false" outlineLevel="0" collapsed="false">
      <c r="A22" s="34" t="s">
        <v>41</v>
      </c>
      <c r="B22" s="35" t="n">
        <v>140.27</v>
      </c>
      <c r="C22" s="36" t="n">
        <v>232</v>
      </c>
      <c r="D22" s="36" t="n">
        <v>444.7</v>
      </c>
      <c r="E22" s="36" t="n">
        <v>659</v>
      </c>
      <c r="F22" s="37" t="n">
        <v>26.3</v>
      </c>
      <c r="G22" s="38"/>
      <c r="H22" s="39"/>
      <c r="I22" s="39" t="n">
        <v>0.252</v>
      </c>
      <c r="J22" s="40" t="n">
        <v>0.813</v>
      </c>
      <c r="K22" s="41" t="n">
        <v>293</v>
      </c>
      <c r="L22" s="42" t="n">
        <v>0</v>
      </c>
      <c r="M22" s="43"/>
      <c r="N22" s="44"/>
      <c r="O22" s="44"/>
      <c r="P22" s="44"/>
      <c r="Q22" s="45"/>
      <c r="R22" s="45"/>
      <c r="S22" s="46" t="n">
        <v>0</v>
      </c>
      <c r="T22" s="46" t="n">
        <v>0</v>
      </c>
      <c r="U22" s="47" t="n">
        <v>15.7884</v>
      </c>
      <c r="V22" s="48" t="n">
        <v>3457.85</v>
      </c>
      <c r="W22" s="48" t="n">
        <v>-67.04</v>
      </c>
      <c r="X22" s="49" t="n">
        <v>450</v>
      </c>
      <c r="Y22" s="49" t="n">
        <v>357</v>
      </c>
      <c r="Z22" s="50"/>
      <c r="AA22" s="54"/>
      <c r="AB22" s="55"/>
      <c r="AC22" s="54"/>
      <c r="AD22" s="56"/>
    </row>
    <row r="23" customFormat="false" ht="12.75" hidden="false" customHeight="false" outlineLevel="0" collapsed="false">
      <c r="A23" s="34" t="s">
        <v>42</v>
      </c>
      <c r="B23" s="35" t="n">
        <v>140.27</v>
      </c>
      <c r="C23" s="36" t="n">
        <v>0</v>
      </c>
      <c r="D23" s="36" t="n">
        <v>444.5</v>
      </c>
      <c r="E23" s="36" t="n">
        <v>659</v>
      </c>
      <c r="F23" s="37" t="n">
        <v>30.8</v>
      </c>
      <c r="G23" s="38"/>
      <c r="H23" s="39"/>
      <c r="I23" s="39" t="n">
        <v>0.319</v>
      </c>
      <c r="J23" s="40" t="n">
        <v>0.795</v>
      </c>
      <c r="K23" s="41" t="n">
        <v>293</v>
      </c>
      <c r="L23" s="42" t="n">
        <v>0</v>
      </c>
      <c r="M23" s="43"/>
      <c r="N23" s="44"/>
      <c r="O23" s="44"/>
      <c r="P23" s="44"/>
      <c r="Q23" s="45"/>
      <c r="R23" s="45"/>
      <c r="S23" s="46" t="n">
        <v>0</v>
      </c>
      <c r="T23" s="46" t="n">
        <v>0</v>
      </c>
      <c r="U23" s="47" t="n">
        <v>15.8141</v>
      </c>
      <c r="V23" s="48" t="n">
        <v>3437.99</v>
      </c>
      <c r="W23" s="48" t="n">
        <v>-69.99</v>
      </c>
      <c r="X23" s="49" t="n">
        <v>455</v>
      </c>
      <c r="Y23" s="49" t="n">
        <v>355</v>
      </c>
      <c r="Z23" s="50"/>
      <c r="AA23" s="54"/>
      <c r="AB23" s="55"/>
      <c r="AC23" s="54"/>
      <c r="AD23" s="56"/>
    </row>
    <row r="24" customFormat="false" ht="12.75" hidden="false" customHeight="false" outlineLevel="0" collapsed="false">
      <c r="A24" s="34" t="s">
        <v>43</v>
      </c>
      <c r="B24" s="35" t="n">
        <v>126.243</v>
      </c>
      <c r="C24" s="36" t="n">
        <v>183.4</v>
      </c>
      <c r="D24" s="36" t="n">
        <v>427.7</v>
      </c>
      <c r="E24" s="36" t="n">
        <v>640</v>
      </c>
      <c r="F24" s="37" t="n">
        <v>28</v>
      </c>
      <c r="G24" s="38"/>
      <c r="H24" s="39"/>
      <c r="I24" s="39" t="n">
        <v>0.237</v>
      </c>
      <c r="J24" s="40" t="n">
        <v>0.802</v>
      </c>
      <c r="K24" s="41" t="n">
        <v>293</v>
      </c>
      <c r="L24" s="42" t="n">
        <v>0</v>
      </c>
      <c r="M24" s="43"/>
      <c r="N24" s="44"/>
      <c r="O24" s="44"/>
      <c r="P24" s="44"/>
      <c r="Q24" s="45"/>
      <c r="R24" s="45"/>
      <c r="S24" s="46" t="n">
        <v>0</v>
      </c>
      <c r="T24" s="46" t="n">
        <v>0</v>
      </c>
      <c r="U24" s="47" t="n">
        <v>15.826</v>
      </c>
      <c r="V24" s="48" t="n">
        <v>3346.12</v>
      </c>
      <c r="W24" s="48" t="n">
        <v>-63.71</v>
      </c>
      <c r="X24" s="49" t="n">
        <v>440</v>
      </c>
      <c r="Y24" s="49" t="n">
        <v>330</v>
      </c>
      <c r="Z24" s="50"/>
      <c r="AA24" s="54"/>
      <c r="AB24" s="55"/>
      <c r="AC24" s="54"/>
      <c r="AD24" s="56"/>
    </row>
    <row r="25" customFormat="false" ht="12.75" hidden="false" customHeight="false" outlineLevel="0" collapsed="false">
      <c r="A25" s="34" t="s">
        <v>44</v>
      </c>
      <c r="B25" s="35" t="n">
        <v>140.27</v>
      </c>
      <c r="C25" s="36" t="n">
        <v>0</v>
      </c>
      <c r="D25" s="36" t="n">
        <v>452.5</v>
      </c>
      <c r="E25" s="36" t="n">
        <v>669</v>
      </c>
      <c r="F25" s="37" t="n">
        <v>26.4</v>
      </c>
      <c r="G25" s="38"/>
      <c r="H25" s="39"/>
      <c r="I25" s="39" t="n">
        <v>0.264</v>
      </c>
      <c r="J25" s="40" t="n">
        <v>0.813</v>
      </c>
      <c r="K25" s="41" t="n">
        <v>293</v>
      </c>
      <c r="L25" s="42" t="n">
        <v>0</v>
      </c>
      <c r="M25" s="43"/>
      <c r="N25" s="44"/>
      <c r="O25" s="44"/>
      <c r="P25" s="44"/>
      <c r="Q25" s="45"/>
      <c r="R25" s="45"/>
      <c r="S25" s="46" t="n">
        <v>0</v>
      </c>
      <c r="T25" s="46" t="n">
        <v>0</v>
      </c>
      <c r="U25" s="47" t="n">
        <v>15.867</v>
      </c>
      <c r="V25" s="48" t="n">
        <v>3524.57</v>
      </c>
      <c r="W25" s="48" t="n">
        <v>-70.78</v>
      </c>
      <c r="X25" s="49" t="n">
        <v>470</v>
      </c>
      <c r="Y25" s="49" t="n">
        <v>360</v>
      </c>
      <c r="Z25" s="50"/>
      <c r="AA25" s="54"/>
      <c r="AB25" s="55"/>
      <c r="AC25" s="54"/>
      <c r="AD25" s="56"/>
    </row>
    <row r="26" customFormat="false" ht="12.75" hidden="false" customHeight="false" outlineLevel="0" collapsed="false">
      <c r="A26" s="34" t="s">
        <v>45</v>
      </c>
      <c r="B26" s="35" t="n">
        <v>134.222</v>
      </c>
      <c r="C26" s="36" t="n">
        <v>0</v>
      </c>
      <c r="D26" s="36" t="n">
        <v>451.5</v>
      </c>
      <c r="E26" s="36" t="n">
        <v>670</v>
      </c>
      <c r="F26" s="37" t="n">
        <v>28.6</v>
      </c>
      <c r="G26" s="38"/>
      <c r="H26" s="39"/>
      <c r="I26" s="39" t="n">
        <v>0.277</v>
      </c>
      <c r="J26" s="40" t="n">
        <v>0.876</v>
      </c>
      <c r="K26" s="41" t="n">
        <v>293</v>
      </c>
      <c r="L26" s="42" t="n">
        <v>0</v>
      </c>
      <c r="M26" s="43"/>
      <c r="N26" s="44"/>
      <c r="O26" s="44"/>
      <c r="P26" s="44"/>
      <c r="Q26" s="45"/>
      <c r="R26" s="45"/>
      <c r="S26" s="46" t="n">
        <v>0</v>
      </c>
      <c r="T26" s="46" t="n">
        <v>0</v>
      </c>
      <c r="U26" s="47" t="n">
        <v>15.9809</v>
      </c>
      <c r="V26" s="48" t="n">
        <v>3564.52</v>
      </c>
      <c r="W26" s="48" t="n">
        <v>-70</v>
      </c>
      <c r="X26" s="49" t="n">
        <v>481</v>
      </c>
      <c r="Y26" s="49" t="n">
        <v>330</v>
      </c>
      <c r="Z26" s="50"/>
      <c r="AA26" s="54"/>
      <c r="AB26" s="55"/>
      <c r="AC26" s="54"/>
      <c r="AD26" s="56"/>
    </row>
    <row r="27" customFormat="false" ht="12.75" hidden="false" customHeight="false" outlineLevel="0" collapsed="false">
      <c r="A27" s="34" t="s">
        <v>46</v>
      </c>
      <c r="B27" s="35" t="n">
        <v>112.216</v>
      </c>
      <c r="C27" s="36" t="n">
        <v>239.7</v>
      </c>
      <c r="D27" s="36" t="n">
        <v>392.7</v>
      </c>
      <c r="E27" s="36" t="n">
        <v>591</v>
      </c>
      <c r="F27" s="37" t="n">
        <v>29.3</v>
      </c>
      <c r="G27" s="38" t="n">
        <v>416</v>
      </c>
      <c r="H27" s="39" t="n">
        <v>0.25</v>
      </c>
      <c r="I27" s="39" t="n">
        <v>0.238</v>
      </c>
      <c r="J27" s="40" t="n">
        <v>0.785</v>
      </c>
      <c r="K27" s="41" t="n">
        <v>289</v>
      </c>
      <c r="L27" s="42" t="n">
        <v>0</v>
      </c>
      <c r="M27" s="43" t="n">
        <v>-17.122</v>
      </c>
      <c r="N27" s="44" t="n">
        <v>0.2149</v>
      </c>
      <c r="O27" s="44" t="n">
        <v>-0.0001199</v>
      </c>
      <c r="P27" s="44" t="n">
        <v>2.461E-008</v>
      </c>
      <c r="Q27" s="45"/>
      <c r="R27" s="45"/>
      <c r="S27" s="46" t="n">
        <v>-180.99984</v>
      </c>
      <c r="T27" s="46" t="n">
        <v>35.22928</v>
      </c>
      <c r="U27" s="47" t="n">
        <v>16.9647</v>
      </c>
      <c r="V27" s="48" t="n">
        <v>4276.08</v>
      </c>
      <c r="W27" s="48" t="n">
        <v>-52.8</v>
      </c>
      <c r="X27" s="49" t="n">
        <v>480</v>
      </c>
      <c r="Y27" s="49" t="n">
        <v>345</v>
      </c>
      <c r="Z27" s="50"/>
      <c r="AA27" s="54"/>
      <c r="AB27" s="55"/>
      <c r="AC27" s="54"/>
      <c r="AD27" s="56"/>
    </row>
    <row r="28" customFormat="false" ht="12.75" hidden="false" customHeight="false" outlineLevel="0" collapsed="false">
      <c r="A28" s="34" t="s">
        <v>47</v>
      </c>
      <c r="B28" s="35" t="n">
        <v>146.05</v>
      </c>
      <c r="C28" s="36" t="n">
        <v>222.5</v>
      </c>
      <c r="D28" s="36" t="n">
        <v>209.3</v>
      </c>
      <c r="E28" s="36" t="n">
        <v>318.7</v>
      </c>
      <c r="F28" s="37" t="n">
        <v>37.1</v>
      </c>
      <c r="G28" s="38" t="n">
        <v>198</v>
      </c>
      <c r="H28" s="39" t="n">
        <v>0.281</v>
      </c>
      <c r="I28" s="39" t="n">
        <v>0.286</v>
      </c>
      <c r="J28" s="40" t="n">
        <v>1.83</v>
      </c>
      <c r="K28" s="41" t="n">
        <v>223</v>
      </c>
      <c r="L28" s="42" t="n">
        <v>0</v>
      </c>
      <c r="M28" s="43"/>
      <c r="N28" s="44"/>
      <c r="O28" s="44"/>
      <c r="P28" s="44"/>
      <c r="Q28" s="45" t="n">
        <v>251.29</v>
      </c>
      <c r="R28" s="45" t="n">
        <v>180.75</v>
      </c>
      <c r="S28" s="46" t="n">
        <v>-1220.8912</v>
      </c>
      <c r="T28" s="46" t="n">
        <v>-1117.128</v>
      </c>
      <c r="U28" s="47" t="n">
        <v>19.3785</v>
      </c>
      <c r="V28" s="48" t="n">
        <v>2524.78</v>
      </c>
      <c r="W28" s="48" t="n">
        <v>-11.16</v>
      </c>
      <c r="X28" s="49" t="n">
        <v>220</v>
      </c>
      <c r="Y28" s="49" t="n">
        <v>159</v>
      </c>
      <c r="Z28" s="50"/>
      <c r="AA28" s="54"/>
      <c r="AB28" s="55"/>
      <c r="AC28" s="54"/>
      <c r="AD28" s="56"/>
    </row>
    <row r="29" customFormat="false" ht="12.75" hidden="false" customHeight="false" outlineLevel="0" collapsed="false">
      <c r="A29" s="34" t="s">
        <v>48</v>
      </c>
      <c r="B29" s="35" t="n">
        <v>4.032</v>
      </c>
      <c r="C29" s="36" t="n">
        <v>18.7</v>
      </c>
      <c r="D29" s="36" t="n">
        <v>23.7</v>
      </c>
      <c r="E29" s="36" t="n">
        <v>38.4</v>
      </c>
      <c r="F29" s="37" t="n">
        <v>16.4</v>
      </c>
      <c r="G29" s="38" t="n">
        <v>60.3</v>
      </c>
      <c r="H29" s="39" t="n">
        <v>0.314</v>
      </c>
      <c r="I29" s="39" t="n">
        <v>-0.13</v>
      </c>
      <c r="J29" s="40" t="n">
        <v>0.165</v>
      </c>
      <c r="K29" s="41" t="n">
        <v>22.7</v>
      </c>
      <c r="L29" s="42" t="n">
        <v>0</v>
      </c>
      <c r="M29" s="43" t="n">
        <v>7.225</v>
      </c>
      <c r="N29" s="44" t="n">
        <v>-0.00158</v>
      </c>
      <c r="O29" s="44" t="n">
        <v>2.794E-006</v>
      </c>
      <c r="P29" s="44" t="n">
        <v>-8.8E-010</v>
      </c>
      <c r="Q29" s="45" t="n">
        <v>19.67</v>
      </c>
      <c r="R29" s="45" t="n">
        <v>8.38</v>
      </c>
      <c r="S29" s="46" t="n">
        <v>0</v>
      </c>
      <c r="T29" s="46" t="n">
        <v>0</v>
      </c>
      <c r="U29" s="47" t="n">
        <v>13.2954</v>
      </c>
      <c r="V29" s="48" t="n">
        <v>157.89</v>
      </c>
      <c r="W29" s="48" t="n">
        <v>0</v>
      </c>
      <c r="X29" s="49" t="n">
        <v>25</v>
      </c>
      <c r="Y29" s="49" t="n">
        <v>19</v>
      </c>
      <c r="Z29" s="50" t="n">
        <v>1221.728</v>
      </c>
      <c r="AA29" s="54"/>
      <c r="AB29" s="55"/>
      <c r="AC29" s="54"/>
      <c r="AD29" s="56"/>
    </row>
    <row r="30" customFormat="false" ht="12.75" hidden="false" customHeight="false" outlineLevel="0" collapsed="false">
      <c r="A30" s="34" t="s">
        <v>49</v>
      </c>
      <c r="B30" s="35" t="n">
        <v>88.005</v>
      </c>
      <c r="C30" s="36" t="n">
        <v>86.4</v>
      </c>
      <c r="D30" s="36" t="n">
        <v>145.2</v>
      </c>
      <c r="E30" s="36" t="n">
        <v>227.6</v>
      </c>
      <c r="F30" s="37" t="n">
        <v>36.9</v>
      </c>
      <c r="G30" s="38" t="n">
        <v>140</v>
      </c>
      <c r="H30" s="39" t="n">
        <v>0.277</v>
      </c>
      <c r="I30" s="39" t="n">
        <v>0.191</v>
      </c>
      <c r="J30" s="40"/>
      <c r="K30" s="41"/>
      <c r="L30" s="42" t="n">
        <v>0</v>
      </c>
      <c r="M30" s="43" t="n">
        <v>3.339</v>
      </c>
      <c r="N30" s="44" t="n">
        <v>0.04838</v>
      </c>
      <c r="O30" s="44" t="n">
        <v>-3.882E-005</v>
      </c>
      <c r="P30" s="44" t="n">
        <v>1.078E-008</v>
      </c>
      <c r="Q30" s="45"/>
      <c r="R30" s="45"/>
      <c r="S30" s="46" t="n">
        <v>-933.032</v>
      </c>
      <c r="T30" s="46" t="n">
        <v>-888.43056</v>
      </c>
      <c r="U30" s="47" t="n">
        <v>16.0543</v>
      </c>
      <c r="V30" s="48" t="n">
        <v>1244.55</v>
      </c>
      <c r="W30" s="48" t="n">
        <v>-13.06</v>
      </c>
      <c r="X30" s="49" t="n">
        <v>148</v>
      </c>
      <c r="Y30" s="49" t="n">
        <v>93</v>
      </c>
      <c r="Z30" s="50" t="n">
        <v>11966.24</v>
      </c>
      <c r="AA30" s="54"/>
      <c r="AB30" s="55"/>
      <c r="AC30" s="54"/>
      <c r="AD30" s="56"/>
    </row>
    <row r="31" customFormat="false" ht="12.75" hidden="false" customHeight="false" outlineLevel="0" collapsed="false">
      <c r="A31" s="34" t="s">
        <v>50</v>
      </c>
      <c r="B31" s="35" t="n">
        <v>58.08</v>
      </c>
      <c r="C31" s="36" t="n">
        <v>151.5</v>
      </c>
      <c r="D31" s="36" t="n">
        <v>278</v>
      </c>
      <c r="E31" s="36" t="n">
        <v>436</v>
      </c>
      <c r="F31" s="37" t="n">
        <v>47</v>
      </c>
      <c r="G31" s="38" t="n">
        <v>205</v>
      </c>
      <c r="H31" s="39" t="n">
        <v>0.27</v>
      </c>
      <c r="I31" s="39" t="n">
        <v>0.34</v>
      </c>
      <c r="J31" s="40" t="n">
        <v>0.75</v>
      </c>
      <c r="K31" s="41" t="n">
        <v>293</v>
      </c>
      <c r="L31" s="42" t="n">
        <v>0</v>
      </c>
      <c r="M31" s="43" t="n">
        <v>3.733</v>
      </c>
      <c r="N31" s="44" t="n">
        <v>0.05592</v>
      </c>
      <c r="O31" s="44" t="n">
        <v>-2.316E-005</v>
      </c>
      <c r="P31" s="44" t="n">
        <v>2.537E-009</v>
      </c>
      <c r="Q31" s="45" t="n">
        <v>318.41</v>
      </c>
      <c r="R31" s="45" t="n">
        <v>180.98</v>
      </c>
      <c r="S31" s="46" t="n">
        <v>0</v>
      </c>
      <c r="T31" s="46" t="n">
        <v>0</v>
      </c>
      <c r="U31" s="47" t="n">
        <v>14.4602</v>
      </c>
      <c r="V31" s="48" t="n">
        <v>1950.22</v>
      </c>
      <c r="W31" s="48" t="n">
        <v>-25.15</v>
      </c>
      <c r="X31" s="49" t="n">
        <v>315</v>
      </c>
      <c r="Y31" s="49" t="n">
        <v>190</v>
      </c>
      <c r="Z31" s="50" t="n">
        <v>19037.2</v>
      </c>
      <c r="AA31" s="54"/>
      <c r="AB31" s="55"/>
      <c r="AC31" s="54"/>
      <c r="AD31" s="56"/>
    </row>
    <row r="32" customFormat="false" ht="12.75" hidden="false" customHeight="false" outlineLevel="0" collapsed="false">
      <c r="A32" s="34" t="s">
        <v>51</v>
      </c>
      <c r="B32" s="35" t="n">
        <v>42.081</v>
      </c>
      <c r="C32" s="36" t="n">
        <v>145.7</v>
      </c>
      <c r="D32" s="36" t="n">
        <v>240.4</v>
      </c>
      <c r="E32" s="36" t="n">
        <v>397.8</v>
      </c>
      <c r="F32" s="37" t="n">
        <v>54.2</v>
      </c>
      <c r="G32" s="38" t="n">
        <v>170</v>
      </c>
      <c r="H32" s="39" t="n">
        <v>0.282</v>
      </c>
      <c r="I32" s="39" t="n">
        <v>0.264</v>
      </c>
      <c r="J32" s="40" t="n">
        <v>0.563</v>
      </c>
      <c r="K32" s="41" t="n">
        <v>288</v>
      </c>
      <c r="L32" s="42" t="n">
        <v>0</v>
      </c>
      <c r="M32" s="43" t="n">
        <v>-8.417</v>
      </c>
      <c r="N32" s="44" t="n">
        <v>0.09108</v>
      </c>
      <c r="O32" s="44" t="n">
        <v>-6.882E-005</v>
      </c>
      <c r="P32" s="44" t="n">
        <v>2.158E-008</v>
      </c>
      <c r="Q32" s="45"/>
      <c r="R32" s="45"/>
      <c r="S32" s="46" t="n">
        <v>53.30416</v>
      </c>
      <c r="T32" s="46" t="n">
        <v>104.3908</v>
      </c>
      <c r="U32" s="47" t="n">
        <v>15.8599</v>
      </c>
      <c r="V32" s="48" t="n">
        <v>1971.04</v>
      </c>
      <c r="W32" s="48" t="n">
        <v>-26.65</v>
      </c>
      <c r="X32" s="49" t="n">
        <v>245</v>
      </c>
      <c r="Y32" s="49" t="n">
        <v>180</v>
      </c>
      <c r="Z32" s="50" t="n">
        <v>20041.36</v>
      </c>
      <c r="AA32" s="54"/>
      <c r="AB32" s="55"/>
      <c r="AC32" s="54"/>
      <c r="AD32" s="56"/>
    </row>
    <row r="33" customFormat="false" ht="12.75" hidden="false" customHeight="false" outlineLevel="0" collapsed="false">
      <c r="A33" s="34" t="s">
        <v>52</v>
      </c>
      <c r="B33" s="35" t="n">
        <v>54.092</v>
      </c>
      <c r="C33" s="36" t="n">
        <v>164.3</v>
      </c>
      <c r="D33" s="36" t="n">
        <v>268.7</v>
      </c>
      <c r="E33" s="36" t="n">
        <v>425</v>
      </c>
      <c r="F33" s="37" t="n">
        <v>42.7</v>
      </c>
      <c r="G33" s="38" t="n">
        <v>221</v>
      </c>
      <c r="H33" s="39" t="n">
        <v>0.27</v>
      </c>
      <c r="I33" s="39" t="n">
        <v>0.195</v>
      </c>
      <c r="J33" s="40" t="n">
        <v>0.621</v>
      </c>
      <c r="K33" s="41" t="n">
        <v>293</v>
      </c>
      <c r="L33" s="42" t="n">
        <v>0</v>
      </c>
      <c r="M33" s="43" t="n">
        <v>-0.403</v>
      </c>
      <c r="N33" s="44" t="n">
        <v>0.08165</v>
      </c>
      <c r="O33" s="44" t="n">
        <v>-5.589E-005</v>
      </c>
      <c r="P33" s="44" t="n">
        <v>1.513E-008</v>
      </c>
      <c r="Q33" s="45" t="n">
        <v>300.59</v>
      </c>
      <c r="R33" s="45" t="n">
        <v>163.12</v>
      </c>
      <c r="S33" s="46" t="n">
        <v>110.16472</v>
      </c>
      <c r="T33" s="46" t="n">
        <v>150.66584</v>
      </c>
      <c r="U33" s="47" t="n">
        <v>15.7727</v>
      </c>
      <c r="V33" s="48" t="n">
        <v>2142.66</v>
      </c>
      <c r="W33" s="48" t="n">
        <v>-34.3</v>
      </c>
      <c r="X33" s="49" t="n">
        <v>290</v>
      </c>
      <c r="Y33" s="49" t="n">
        <v>215</v>
      </c>
      <c r="Z33" s="50" t="n">
        <v>22468.08</v>
      </c>
      <c r="AA33" s="54"/>
      <c r="AB33" s="55"/>
      <c r="AC33" s="54"/>
      <c r="AD33" s="56"/>
    </row>
    <row r="34" customFormat="false" ht="12.75" hidden="false" customHeight="false" outlineLevel="0" collapsed="false">
      <c r="A34" s="34" t="s">
        <v>53</v>
      </c>
      <c r="B34" s="35" t="n">
        <v>70.135</v>
      </c>
      <c r="C34" s="36" t="n">
        <v>104.7</v>
      </c>
      <c r="D34" s="36" t="n">
        <v>293.3</v>
      </c>
      <c r="E34" s="36" t="n">
        <v>450</v>
      </c>
      <c r="F34" s="37" t="n">
        <v>34.7</v>
      </c>
      <c r="G34" s="38" t="n">
        <v>300</v>
      </c>
      <c r="H34" s="39" t="n">
        <v>0.282</v>
      </c>
      <c r="I34" s="39" t="n">
        <v>0.209</v>
      </c>
      <c r="J34" s="40" t="n">
        <v>0.627</v>
      </c>
      <c r="K34" s="41" t="n">
        <v>293</v>
      </c>
      <c r="L34" s="42" t="n">
        <v>0</v>
      </c>
      <c r="M34" s="43" t="n">
        <v>5.193</v>
      </c>
      <c r="N34" s="44" t="n">
        <v>0.0929</v>
      </c>
      <c r="O34" s="44" t="n">
        <v>-4.794E-005</v>
      </c>
      <c r="P34" s="44" t="n">
        <v>9.579E-009</v>
      </c>
      <c r="Q34" s="45"/>
      <c r="R34" s="45"/>
      <c r="S34" s="46" t="n">
        <v>-28.95328</v>
      </c>
      <c r="T34" s="46" t="n">
        <v>74.76808</v>
      </c>
      <c r="U34" s="47" t="n">
        <v>15.7179</v>
      </c>
      <c r="V34" s="48" t="n">
        <v>2333.61</v>
      </c>
      <c r="W34" s="48" t="n">
        <v>-36.33</v>
      </c>
      <c r="X34" s="49" t="n">
        <v>315</v>
      </c>
      <c r="Y34" s="49" t="n">
        <v>210</v>
      </c>
      <c r="Z34" s="50" t="n">
        <v>24099.84</v>
      </c>
      <c r="AA34" s="54"/>
      <c r="AB34" s="55"/>
      <c r="AC34" s="54"/>
      <c r="AD34" s="56"/>
    </row>
    <row r="35" customFormat="false" ht="12.75" hidden="false" customHeight="false" outlineLevel="0" collapsed="false">
      <c r="A35" s="34" t="s">
        <v>54</v>
      </c>
      <c r="B35" s="35" t="n">
        <v>56.108</v>
      </c>
      <c r="C35" s="36" t="n">
        <v>182.4</v>
      </c>
      <c r="D35" s="36" t="n">
        <v>285.7</v>
      </c>
      <c r="E35" s="36" t="n">
        <v>459.9</v>
      </c>
      <c r="F35" s="37" t="n">
        <v>49.2</v>
      </c>
      <c r="G35" s="38" t="n">
        <v>210</v>
      </c>
      <c r="H35" s="39" t="n">
        <v>0.274</v>
      </c>
      <c r="I35" s="39" t="n">
        <v>0.209</v>
      </c>
      <c r="J35" s="40" t="n">
        <v>0.694</v>
      </c>
      <c r="K35" s="41" t="n">
        <v>293</v>
      </c>
      <c r="L35" s="42" t="n">
        <v>0</v>
      </c>
      <c r="M35" s="43" t="n">
        <v>-12.003</v>
      </c>
      <c r="N35" s="44" t="n">
        <v>0.12</v>
      </c>
      <c r="O35" s="44" t="n">
        <v>-8.498E-005</v>
      </c>
      <c r="P35" s="44" t="n">
        <v>2.501E-008</v>
      </c>
      <c r="Q35" s="45"/>
      <c r="R35" s="45"/>
      <c r="S35" s="46" t="n">
        <v>26.65208</v>
      </c>
      <c r="T35" s="46" t="n">
        <v>110.0392</v>
      </c>
      <c r="U35" s="47" t="n">
        <v>15.9254</v>
      </c>
      <c r="V35" s="48" t="n">
        <v>2359.09</v>
      </c>
      <c r="W35" s="48" t="n">
        <v>-31.78</v>
      </c>
      <c r="X35" s="49" t="n">
        <v>290</v>
      </c>
      <c r="Y35" s="49" t="n">
        <v>200</v>
      </c>
      <c r="Z35" s="50" t="n">
        <v>24183.52</v>
      </c>
      <c r="AA35" s="54"/>
      <c r="AB35" s="55"/>
      <c r="AC35" s="54"/>
      <c r="AD35" s="56"/>
    </row>
    <row r="36" customFormat="false" ht="12.75" hidden="false" customHeight="false" outlineLevel="0" collapsed="false">
      <c r="A36" s="34" t="s">
        <v>55</v>
      </c>
      <c r="B36" s="35" t="n">
        <v>52.076</v>
      </c>
      <c r="C36" s="36" t="n">
        <v>227.6</v>
      </c>
      <c r="D36" s="36" t="n">
        <v>278.1</v>
      </c>
      <c r="E36" s="36" t="n">
        <v>455</v>
      </c>
      <c r="F36" s="37" t="n">
        <v>49</v>
      </c>
      <c r="G36" s="38" t="n">
        <v>202</v>
      </c>
      <c r="H36" s="39" t="n">
        <v>0.26</v>
      </c>
      <c r="I36" s="39" t="n">
        <v>0.092</v>
      </c>
      <c r="J36" s="40" t="n">
        <v>0.71</v>
      </c>
      <c r="K36" s="41" t="n">
        <v>273</v>
      </c>
      <c r="L36" s="42" t="n">
        <v>0</v>
      </c>
      <c r="M36" s="43" t="n">
        <v>1.614</v>
      </c>
      <c r="N36" s="44" t="n">
        <v>0.06785</v>
      </c>
      <c r="O36" s="44" t="n">
        <v>-5.41E-005</v>
      </c>
      <c r="P36" s="44" t="n">
        <v>1.782E-008</v>
      </c>
      <c r="Q36" s="45"/>
      <c r="R36" s="45"/>
      <c r="S36" s="46" t="n">
        <v>304.5952</v>
      </c>
      <c r="T36" s="46" t="n">
        <v>305.97592</v>
      </c>
      <c r="U36" s="47" t="n">
        <v>16.01</v>
      </c>
      <c r="V36" s="48" t="n">
        <v>2203.57</v>
      </c>
      <c r="W36" s="48" t="n">
        <v>-43.15</v>
      </c>
      <c r="X36" s="49" t="n">
        <v>305</v>
      </c>
      <c r="Y36" s="49" t="n">
        <v>200</v>
      </c>
      <c r="Z36" s="50" t="n">
        <v>24476.4</v>
      </c>
      <c r="AA36" s="54"/>
      <c r="AB36" s="55"/>
      <c r="AC36" s="54"/>
      <c r="AD36" s="56"/>
    </row>
    <row r="37" customFormat="false" ht="12.75" hidden="false" customHeight="false" outlineLevel="0" collapsed="false">
      <c r="A37" s="34" t="s">
        <v>56</v>
      </c>
      <c r="B37" s="35" t="n">
        <v>84.162</v>
      </c>
      <c r="C37" s="36" t="n">
        <v>158</v>
      </c>
      <c r="D37" s="36" t="n">
        <v>314.4</v>
      </c>
      <c r="E37" s="36" t="n">
        <v>490</v>
      </c>
      <c r="F37" s="37" t="n">
        <v>32.1</v>
      </c>
      <c r="G37" s="38" t="n">
        <v>340</v>
      </c>
      <c r="H37" s="39" t="n">
        <v>0.27</v>
      </c>
      <c r="I37" s="39" t="n">
        <v>0.121</v>
      </c>
      <c r="J37" s="40" t="n">
        <v>0.653</v>
      </c>
      <c r="K37" s="41" t="n">
        <v>293</v>
      </c>
      <c r="L37" s="42" t="n">
        <v>0</v>
      </c>
      <c r="M37" s="43" t="n">
        <v>-2.999</v>
      </c>
      <c r="N37" s="44" t="n">
        <v>0.131</v>
      </c>
      <c r="O37" s="44" t="n">
        <v>-6.963E-005</v>
      </c>
      <c r="P37" s="44" t="n">
        <v>1.244E-008</v>
      </c>
      <c r="Q37" s="45"/>
      <c r="R37" s="45"/>
      <c r="S37" s="46" t="n">
        <v>-43.13704</v>
      </c>
      <c r="T37" s="46" t="n">
        <v>98.15664</v>
      </c>
      <c r="U37" s="47" t="n">
        <v>15.3755</v>
      </c>
      <c r="V37" s="48" t="n">
        <v>2326.8</v>
      </c>
      <c r="W37" s="48" t="n">
        <v>-48.24</v>
      </c>
      <c r="X37" s="49" t="n">
        <v>340</v>
      </c>
      <c r="Y37" s="49" t="n">
        <v>225</v>
      </c>
      <c r="Z37" s="50" t="n">
        <v>25647.92</v>
      </c>
      <c r="AA37" s="54"/>
      <c r="AB37" s="55"/>
      <c r="AC37" s="54"/>
      <c r="AD37" s="56"/>
    </row>
    <row r="38" customFormat="false" ht="12.75" hidden="false" customHeight="false" outlineLevel="0" collapsed="false">
      <c r="A38" s="34" t="s">
        <v>57</v>
      </c>
      <c r="B38" s="35" t="n">
        <v>59.112</v>
      </c>
      <c r="C38" s="36" t="n">
        <v>177.9</v>
      </c>
      <c r="D38" s="36" t="n">
        <v>305.6</v>
      </c>
      <c r="E38" s="36" t="n">
        <v>476</v>
      </c>
      <c r="F38" s="37" t="n">
        <v>50</v>
      </c>
      <c r="G38" s="38" t="n">
        <v>229</v>
      </c>
      <c r="H38" s="39" t="n">
        <v>0.29</v>
      </c>
      <c r="I38" s="39" t="n">
        <v>0.297</v>
      </c>
      <c r="J38" s="40" t="n">
        <v>0.688</v>
      </c>
      <c r="K38" s="41" t="n">
        <v>293</v>
      </c>
      <c r="L38" s="42" t="n">
        <v>0</v>
      </c>
      <c r="M38" s="43" t="n">
        <v>-1.788</v>
      </c>
      <c r="N38" s="44" t="n">
        <v>0.09973</v>
      </c>
      <c r="O38" s="44" t="n">
        <v>-6.749E-005</v>
      </c>
      <c r="P38" s="44" t="n">
        <v>1.994E-008</v>
      </c>
      <c r="Q38" s="45" t="n">
        <v>433.64</v>
      </c>
      <c r="R38" s="45" t="n">
        <v>228.46</v>
      </c>
      <c r="S38" s="46" t="n">
        <v>-83.76368</v>
      </c>
      <c r="T38" s="46" t="n">
        <v>0</v>
      </c>
      <c r="U38" s="47" t="n">
        <v>16.3637</v>
      </c>
      <c r="V38" s="48" t="n">
        <v>2582.35</v>
      </c>
      <c r="W38" s="48" t="n">
        <v>-40.15</v>
      </c>
      <c r="X38" s="49" t="n">
        <v>337</v>
      </c>
      <c r="Y38" s="49" t="n">
        <v>239</v>
      </c>
      <c r="Z38" s="50" t="n">
        <v>27196</v>
      </c>
      <c r="AA38" s="54"/>
      <c r="AB38" s="55"/>
      <c r="AC38" s="54"/>
      <c r="AD38" s="56"/>
    </row>
    <row r="39" customFormat="false" ht="12.75" hidden="false" customHeight="false" outlineLevel="0" collapsed="false">
      <c r="A39" s="34" t="s">
        <v>58</v>
      </c>
      <c r="B39" s="35" t="n">
        <v>68.119</v>
      </c>
      <c r="C39" s="36" t="n">
        <v>159.5</v>
      </c>
      <c r="D39" s="36" t="n">
        <v>314</v>
      </c>
      <c r="E39" s="36" t="n">
        <v>496</v>
      </c>
      <c r="F39" s="37" t="n">
        <v>40.6</v>
      </c>
      <c r="G39" s="38" t="n">
        <v>267</v>
      </c>
      <c r="H39" s="39" t="n">
        <v>0.266</v>
      </c>
      <c r="I39" s="39" t="n">
        <v>0.16</v>
      </c>
      <c r="J39" s="40" t="n">
        <v>0.686</v>
      </c>
      <c r="K39" s="41" t="n">
        <v>293</v>
      </c>
      <c r="L39" s="42" t="n">
        <v>0</v>
      </c>
      <c r="M39" s="43" t="n">
        <v>3.508</v>
      </c>
      <c r="N39" s="44" t="n">
        <v>0.08593</v>
      </c>
      <c r="O39" s="44" t="n">
        <v>-4.719E-005</v>
      </c>
      <c r="P39" s="44" t="n">
        <v>1.018E-008</v>
      </c>
      <c r="Q39" s="45"/>
      <c r="R39" s="45"/>
      <c r="S39" s="46" t="n">
        <v>129.704</v>
      </c>
      <c r="T39" s="46" t="n">
        <v>198.61448</v>
      </c>
      <c r="U39" s="47" t="n">
        <v>15.988</v>
      </c>
      <c r="V39" s="48" t="n">
        <v>2541.83</v>
      </c>
      <c r="W39" s="48" t="n">
        <v>-42.26</v>
      </c>
      <c r="X39" s="49" t="n">
        <v>335</v>
      </c>
      <c r="Y39" s="49" t="n">
        <v>250</v>
      </c>
      <c r="Z39" s="50" t="n">
        <v>27237.84</v>
      </c>
      <c r="AA39" s="54"/>
      <c r="AB39" s="55"/>
      <c r="AC39" s="54"/>
      <c r="AD39" s="56"/>
    </row>
    <row r="40" customFormat="false" ht="12.75" hidden="false" customHeight="false" outlineLevel="0" collapsed="false">
      <c r="A40" s="34" t="s">
        <v>59</v>
      </c>
      <c r="B40" s="35" t="n">
        <v>70.135</v>
      </c>
      <c r="C40" s="36" t="n">
        <v>179.3</v>
      </c>
      <c r="D40" s="36" t="n">
        <v>322.4</v>
      </c>
      <c r="E40" s="36" t="n">
        <v>511.6</v>
      </c>
      <c r="F40" s="37" t="n">
        <v>44.5</v>
      </c>
      <c r="G40" s="38" t="n">
        <v>260</v>
      </c>
      <c r="H40" s="39" t="n">
        <v>0.276</v>
      </c>
      <c r="I40" s="39" t="n">
        <v>0.192</v>
      </c>
      <c r="J40" s="40" t="n">
        <v>0.745</v>
      </c>
      <c r="K40" s="41" t="n">
        <v>293</v>
      </c>
      <c r="L40" s="42" t="n">
        <v>0</v>
      </c>
      <c r="M40" s="43" t="n">
        <v>-12.808</v>
      </c>
      <c r="N40" s="44" t="n">
        <v>0.1296</v>
      </c>
      <c r="O40" s="44" t="n">
        <v>-7.239E-005</v>
      </c>
      <c r="P40" s="44" t="n">
        <v>1.549E-008</v>
      </c>
      <c r="Q40" s="45" t="n">
        <v>406.69</v>
      </c>
      <c r="R40" s="45" t="n">
        <v>231.67</v>
      </c>
      <c r="S40" s="46" t="n">
        <v>-77.23664</v>
      </c>
      <c r="T40" s="46" t="n">
        <v>38.61832</v>
      </c>
      <c r="U40" s="47" t="n">
        <v>15.8574</v>
      </c>
      <c r="V40" s="48" t="n">
        <v>2588.48</v>
      </c>
      <c r="W40" s="48" t="n">
        <v>-41.79</v>
      </c>
      <c r="X40" s="49" t="n">
        <v>345</v>
      </c>
      <c r="Y40" s="49" t="n">
        <v>230</v>
      </c>
      <c r="Z40" s="50" t="n">
        <v>27296.416</v>
      </c>
      <c r="AA40" s="54"/>
      <c r="AB40" s="55"/>
      <c r="AC40" s="54"/>
      <c r="AD40" s="56"/>
    </row>
    <row r="41" customFormat="false" ht="12.75" hidden="false" customHeight="false" outlineLevel="0" collapsed="false">
      <c r="A41" s="34" t="s">
        <v>60</v>
      </c>
      <c r="B41" s="35" t="n">
        <v>84.162</v>
      </c>
      <c r="C41" s="36" t="n">
        <v>115.9</v>
      </c>
      <c r="D41" s="36" t="n">
        <v>328.8</v>
      </c>
      <c r="E41" s="36" t="n">
        <v>501</v>
      </c>
      <c r="F41" s="37" t="n">
        <v>32</v>
      </c>
      <c r="G41" s="38" t="n">
        <v>343</v>
      </c>
      <c r="H41" s="39" t="n">
        <v>0.27</v>
      </c>
      <c r="I41" s="39" t="n">
        <v>0.221</v>
      </c>
      <c r="J41" s="40" t="n">
        <v>0.678</v>
      </c>
      <c r="K41" s="41" t="n">
        <v>293</v>
      </c>
      <c r="L41" s="42" t="n">
        <v>0</v>
      </c>
      <c r="M41" s="43" t="n">
        <v>1.678</v>
      </c>
      <c r="N41" s="44" t="n">
        <v>0.1334</v>
      </c>
      <c r="O41" s="44" t="n">
        <v>-8.828E-005</v>
      </c>
      <c r="P41" s="44" t="n">
        <v>2.539E-008</v>
      </c>
      <c r="Q41" s="45"/>
      <c r="R41" s="45"/>
      <c r="S41" s="46" t="n">
        <v>-55.73088</v>
      </c>
      <c r="T41" s="46" t="n">
        <v>79.03576</v>
      </c>
      <c r="U41" s="47" t="n">
        <v>15.8012</v>
      </c>
      <c r="V41" s="48" t="n">
        <v>2612.69</v>
      </c>
      <c r="W41" s="48" t="n">
        <v>-43.78</v>
      </c>
      <c r="X41" s="49" t="n">
        <v>360</v>
      </c>
      <c r="Y41" s="49" t="n">
        <v>235</v>
      </c>
      <c r="Z41" s="50" t="n">
        <v>27405.2</v>
      </c>
      <c r="AA41" s="54"/>
      <c r="AB41" s="55"/>
      <c r="AC41" s="54"/>
      <c r="AD41" s="56"/>
    </row>
    <row r="42" customFormat="false" ht="12.75" hidden="false" customHeight="false" outlineLevel="0" collapsed="false">
      <c r="A42" s="34" t="s">
        <v>61</v>
      </c>
      <c r="B42" s="35" t="n">
        <v>82.146</v>
      </c>
      <c r="C42" s="36" t="n">
        <v>132</v>
      </c>
      <c r="D42" s="36" t="n">
        <v>332.6</v>
      </c>
      <c r="E42" s="36" t="n">
        <v>507</v>
      </c>
      <c r="F42" s="37" t="n">
        <v>34</v>
      </c>
      <c r="G42" s="38" t="n">
        <v>328</v>
      </c>
      <c r="H42" s="39" t="n">
        <v>0.26</v>
      </c>
      <c r="I42" s="39" t="n">
        <v>0.16</v>
      </c>
      <c r="J42" s="40" t="n">
        <v>0.692</v>
      </c>
      <c r="K42" s="41" t="n">
        <v>293</v>
      </c>
      <c r="L42" s="42" t="n">
        <v>0</v>
      </c>
      <c r="M42" s="43"/>
      <c r="N42" s="44"/>
      <c r="O42" s="44"/>
      <c r="P42" s="44"/>
      <c r="Q42" s="45"/>
      <c r="R42" s="45"/>
      <c r="S42" s="46" t="n">
        <v>83.68</v>
      </c>
      <c r="T42" s="46" t="n">
        <v>0</v>
      </c>
      <c r="U42" s="47" t="n">
        <v>16.1351</v>
      </c>
      <c r="V42" s="48" t="n">
        <v>2728.54</v>
      </c>
      <c r="W42" s="48" t="n">
        <v>45.45</v>
      </c>
      <c r="X42" s="49" t="n">
        <v>350</v>
      </c>
      <c r="Y42" s="49" t="n">
        <v>282</v>
      </c>
      <c r="Z42" s="50" t="n">
        <v>27451.224</v>
      </c>
      <c r="AA42" s="54"/>
      <c r="AB42" s="55"/>
      <c r="AC42" s="54"/>
      <c r="AD42" s="56"/>
    </row>
    <row r="43" customFormat="false" ht="12.75" hidden="false" customHeight="false" outlineLevel="0" collapsed="false">
      <c r="A43" s="34" t="s">
        <v>62</v>
      </c>
      <c r="B43" s="35" t="n">
        <v>169.898</v>
      </c>
      <c r="C43" s="36" t="n">
        <v>204.3</v>
      </c>
      <c r="D43" s="36" t="n">
        <v>330.4</v>
      </c>
      <c r="E43" s="36" t="n">
        <v>507</v>
      </c>
      <c r="F43" s="37" t="n">
        <v>37</v>
      </c>
      <c r="G43" s="38" t="n">
        <v>326</v>
      </c>
      <c r="H43" s="39" t="n">
        <v>0.29</v>
      </c>
      <c r="I43" s="39" t="n">
        <v>0.264</v>
      </c>
      <c r="J43" s="40" t="n">
        <v>1.48</v>
      </c>
      <c r="K43" s="41" t="n">
        <v>293</v>
      </c>
      <c r="L43" s="42" t="n">
        <v>0</v>
      </c>
      <c r="M43" s="43"/>
      <c r="N43" s="44"/>
      <c r="O43" s="44"/>
      <c r="P43" s="44"/>
      <c r="Q43" s="45"/>
      <c r="R43" s="45"/>
      <c r="S43" s="46" t="n">
        <v>0</v>
      </c>
      <c r="T43" s="46" t="n">
        <v>0</v>
      </c>
      <c r="U43" s="47" t="n">
        <v>15.8019</v>
      </c>
      <c r="V43" s="48" t="n">
        <v>2634.16</v>
      </c>
      <c r="W43" s="48" t="n">
        <v>-43.15</v>
      </c>
      <c r="X43" s="49" t="n">
        <v>364</v>
      </c>
      <c r="Y43" s="49" t="n">
        <v>238</v>
      </c>
      <c r="Z43" s="50" t="n">
        <v>27530.72</v>
      </c>
      <c r="AA43" s="54"/>
      <c r="AB43" s="55"/>
      <c r="AC43" s="54"/>
      <c r="AD43" s="56"/>
    </row>
    <row r="44" customFormat="false" ht="12.75" hidden="false" customHeight="false" outlineLevel="0" collapsed="false">
      <c r="A44" s="34" t="s">
        <v>63</v>
      </c>
      <c r="B44" s="35" t="n">
        <v>84.162</v>
      </c>
      <c r="C44" s="36" t="n">
        <v>139</v>
      </c>
      <c r="D44" s="36" t="n">
        <v>329.6</v>
      </c>
      <c r="E44" s="36" t="n">
        <v>490</v>
      </c>
      <c r="F44" s="37" t="n">
        <v>30</v>
      </c>
      <c r="G44" s="38" t="n">
        <v>360</v>
      </c>
      <c r="H44" s="39" t="n">
        <v>0.27</v>
      </c>
      <c r="I44" s="39" t="n">
        <v>0.29</v>
      </c>
      <c r="J44" s="40" t="n">
        <v>0.669</v>
      </c>
      <c r="K44" s="41" t="n">
        <v>293</v>
      </c>
      <c r="L44" s="42" t="n">
        <v>0</v>
      </c>
      <c r="M44" s="43" t="n">
        <v>-0.4</v>
      </c>
      <c r="N44" s="44" t="n">
        <v>0.1284</v>
      </c>
      <c r="O44" s="44" t="n">
        <v>-7.271E-005</v>
      </c>
      <c r="P44" s="44" t="n">
        <v>1.613E-008</v>
      </c>
      <c r="Q44" s="45"/>
      <c r="R44" s="45"/>
      <c r="S44" s="46" t="n">
        <v>-50.33352</v>
      </c>
      <c r="T44" s="46" t="n">
        <v>82.13192</v>
      </c>
      <c r="U44" s="47" t="n">
        <v>15.7527</v>
      </c>
      <c r="V44" s="48" t="n">
        <v>2580.52</v>
      </c>
      <c r="W44" s="48" t="n">
        <v>-46.56</v>
      </c>
      <c r="X44" s="49" t="n">
        <v>352</v>
      </c>
      <c r="Y44" s="49" t="n">
        <v>218</v>
      </c>
      <c r="Z44" s="50" t="n">
        <v>27572.56</v>
      </c>
      <c r="AA44" s="54"/>
      <c r="AB44" s="55"/>
      <c r="AC44" s="54"/>
      <c r="AD44" s="56"/>
    </row>
    <row r="45" customFormat="false" ht="12.75" hidden="false" customHeight="false" outlineLevel="0" collapsed="false">
      <c r="A45" s="34" t="s">
        <v>64</v>
      </c>
      <c r="B45" s="35" t="n">
        <v>68.119</v>
      </c>
      <c r="C45" s="36" t="n">
        <v>135.9</v>
      </c>
      <c r="D45" s="36" t="n">
        <v>318</v>
      </c>
      <c r="E45" s="36" t="n">
        <v>503</v>
      </c>
      <c r="F45" s="37" t="n">
        <v>40.2</v>
      </c>
      <c r="G45" s="38" t="n">
        <v>276</v>
      </c>
      <c r="H45" s="39" t="n">
        <v>0.269</v>
      </c>
      <c r="I45" s="39" t="n">
        <v>0.173</v>
      </c>
      <c r="J45" s="40" t="n">
        <v>0.693</v>
      </c>
      <c r="K45" s="41" t="n">
        <v>293</v>
      </c>
      <c r="L45" s="42" t="n">
        <v>0</v>
      </c>
      <c r="M45" s="43" t="n">
        <v>2.108</v>
      </c>
      <c r="N45" s="44" t="n">
        <v>0.09267</v>
      </c>
      <c r="O45" s="44" t="n">
        <v>-5.446E-005</v>
      </c>
      <c r="P45" s="44" t="n">
        <v>1.253E-008</v>
      </c>
      <c r="Q45" s="45"/>
      <c r="R45" s="45"/>
      <c r="S45" s="46" t="n">
        <v>145.6032</v>
      </c>
      <c r="T45" s="46" t="n">
        <v>210.41336</v>
      </c>
      <c r="U45" s="47" t="n">
        <v>15.9297</v>
      </c>
      <c r="V45" s="48" t="n">
        <v>2544.34</v>
      </c>
      <c r="W45" s="48" t="n">
        <v>-44.3</v>
      </c>
      <c r="X45" s="49" t="n">
        <v>340</v>
      </c>
      <c r="Y45" s="49" t="n">
        <v>250</v>
      </c>
      <c r="Z45" s="50" t="n">
        <v>27572.56</v>
      </c>
      <c r="AA45" s="54"/>
      <c r="AB45" s="55"/>
      <c r="AC45" s="54"/>
      <c r="AD45" s="56"/>
    </row>
    <row r="46" customFormat="false" ht="12.75" hidden="false" customHeight="false" outlineLevel="0" collapsed="false">
      <c r="A46" s="34" t="s">
        <v>65</v>
      </c>
      <c r="B46" s="35" t="n">
        <v>84.162</v>
      </c>
      <c r="C46" s="36" t="n">
        <v>132</v>
      </c>
      <c r="D46" s="36" t="n">
        <v>331.7</v>
      </c>
      <c r="E46" s="36" t="n">
        <v>493</v>
      </c>
      <c r="F46" s="37" t="n">
        <v>30</v>
      </c>
      <c r="G46" s="38" t="n">
        <v>360</v>
      </c>
      <c r="H46" s="39" t="n">
        <v>0.27</v>
      </c>
      <c r="I46" s="39" t="n">
        <v>0.29</v>
      </c>
      <c r="J46" s="40" t="n">
        <v>0.669</v>
      </c>
      <c r="K46" s="41" t="n">
        <v>293</v>
      </c>
      <c r="L46" s="42" t="n">
        <v>0</v>
      </c>
      <c r="M46" s="43" t="n">
        <v>3.016</v>
      </c>
      <c r="N46" s="44" t="n">
        <v>0.1231</v>
      </c>
      <c r="O46" s="44" t="n">
        <v>-7.182E-005</v>
      </c>
      <c r="P46" s="44" t="n">
        <v>1.75E-008</v>
      </c>
      <c r="Q46" s="45"/>
      <c r="R46" s="45"/>
      <c r="S46" s="46" t="n">
        <v>-54.35016</v>
      </c>
      <c r="T46" s="46" t="n">
        <v>79.62152</v>
      </c>
      <c r="U46" s="47" t="n">
        <v>15.8425</v>
      </c>
      <c r="V46" s="48" t="n">
        <v>2631.57</v>
      </c>
      <c r="W46" s="48" t="n">
        <v>-46</v>
      </c>
      <c r="X46" s="49" t="n">
        <v>354</v>
      </c>
      <c r="Y46" s="49" t="n">
        <v>240</v>
      </c>
      <c r="Z46" s="50" t="n">
        <v>27949.12</v>
      </c>
      <c r="AA46" s="54"/>
      <c r="AB46" s="55"/>
      <c r="AC46" s="54"/>
      <c r="AD46" s="56"/>
    </row>
    <row r="47" customFormat="false" ht="12.75" hidden="false" customHeight="false" outlineLevel="0" collapsed="false">
      <c r="A47" s="34" t="s">
        <v>66</v>
      </c>
      <c r="B47" s="35" t="n">
        <v>84.162</v>
      </c>
      <c r="C47" s="36" t="n">
        <v>138.3</v>
      </c>
      <c r="D47" s="36" t="n">
        <v>340.9</v>
      </c>
      <c r="E47" s="36" t="n">
        <v>518</v>
      </c>
      <c r="F47" s="37" t="n">
        <v>32.4</v>
      </c>
      <c r="G47" s="38" t="n">
        <v>351</v>
      </c>
      <c r="H47" s="39" t="n">
        <v>0.27</v>
      </c>
      <c r="I47" s="39" t="n">
        <v>0.269</v>
      </c>
      <c r="J47" s="40" t="n">
        <v>0.694</v>
      </c>
      <c r="K47" s="41" t="n">
        <v>293</v>
      </c>
      <c r="L47" s="42" t="n">
        <v>0</v>
      </c>
      <c r="M47" s="43" t="n">
        <v>-3.523</v>
      </c>
      <c r="N47" s="44" t="n">
        <v>0.1354</v>
      </c>
      <c r="O47" s="44" t="n">
        <v>-7.979E-005</v>
      </c>
      <c r="P47" s="44" t="n">
        <v>1.902E-008</v>
      </c>
      <c r="Q47" s="45"/>
      <c r="R47" s="45"/>
      <c r="S47" s="46" t="n">
        <v>-57.7392</v>
      </c>
      <c r="T47" s="46" t="n">
        <v>73.22</v>
      </c>
      <c r="U47" s="47" t="n">
        <v>15.9124</v>
      </c>
      <c r="V47" s="48" t="n">
        <v>2731.79</v>
      </c>
      <c r="W47" s="48" t="n">
        <v>-46.47</v>
      </c>
      <c r="X47" s="49" t="n">
        <v>364</v>
      </c>
      <c r="Y47" s="49" t="n">
        <v>248</v>
      </c>
      <c r="Z47" s="50" t="n">
        <v>28827.76</v>
      </c>
      <c r="AA47" s="54"/>
      <c r="AB47" s="55"/>
      <c r="AC47" s="54"/>
      <c r="AD47" s="56"/>
    </row>
    <row r="48" customFormat="false" ht="12.75" hidden="false" customHeight="false" outlineLevel="0" collapsed="false">
      <c r="A48" s="34" t="s">
        <v>67</v>
      </c>
      <c r="B48" s="35" t="n">
        <v>98.189</v>
      </c>
      <c r="C48" s="36" t="n">
        <v>163.3</v>
      </c>
      <c r="D48" s="36" t="n">
        <v>351</v>
      </c>
      <c r="E48" s="36" t="n">
        <v>533</v>
      </c>
      <c r="F48" s="37" t="n">
        <v>28.6</v>
      </c>
      <c r="G48" s="38" t="n">
        <v>400</v>
      </c>
      <c r="H48" s="39" t="n">
        <v>0.26</v>
      </c>
      <c r="I48" s="39" t="n">
        <v>0.192</v>
      </c>
      <c r="J48" s="40" t="n">
        <v>0.705</v>
      </c>
      <c r="K48" s="41" t="n">
        <v>293</v>
      </c>
      <c r="L48" s="42" t="n">
        <v>0</v>
      </c>
      <c r="M48" s="43"/>
      <c r="N48" s="44"/>
      <c r="O48" s="44"/>
      <c r="P48" s="44"/>
      <c r="Q48" s="45"/>
      <c r="R48" s="45"/>
      <c r="S48" s="46" t="n">
        <v>-86.48328</v>
      </c>
      <c r="T48" s="46" t="n">
        <v>0</v>
      </c>
      <c r="U48" s="47" t="n">
        <v>15.6536</v>
      </c>
      <c r="V48" s="48" t="n">
        <v>2719.47</v>
      </c>
      <c r="W48" s="48" t="n">
        <v>-49.56</v>
      </c>
      <c r="X48" s="49" t="n">
        <v>375</v>
      </c>
      <c r="Y48" s="49" t="n">
        <v>253</v>
      </c>
      <c r="Z48" s="50" t="n">
        <v>28869.6</v>
      </c>
      <c r="AA48" s="54"/>
      <c r="AB48" s="55"/>
      <c r="AC48" s="54"/>
      <c r="AD48" s="56"/>
    </row>
    <row r="49" customFormat="false" ht="12.75" hidden="false" customHeight="false" outlineLevel="0" collapsed="false">
      <c r="A49" s="34" t="s">
        <v>68</v>
      </c>
      <c r="B49" s="35" t="n">
        <v>84.162</v>
      </c>
      <c r="C49" s="36" t="n">
        <v>159.7</v>
      </c>
      <c r="D49" s="36" t="n">
        <v>340.3</v>
      </c>
      <c r="E49" s="36" t="n">
        <v>519.9</v>
      </c>
      <c r="F49" s="37" t="n">
        <v>32.1</v>
      </c>
      <c r="G49" s="38" t="n">
        <v>350</v>
      </c>
      <c r="H49" s="39" t="n">
        <v>0.26</v>
      </c>
      <c r="I49" s="39" t="n">
        <v>0.227</v>
      </c>
      <c r="J49" s="40" t="n">
        <v>0.677</v>
      </c>
      <c r="K49" s="41" t="n">
        <v>293</v>
      </c>
      <c r="L49" s="42" t="n">
        <v>0</v>
      </c>
      <c r="M49" s="43" t="n">
        <v>-1.036</v>
      </c>
      <c r="N49" s="44" t="n">
        <v>0.1316</v>
      </c>
      <c r="O49" s="44" t="n">
        <v>-7.84E-005</v>
      </c>
      <c r="P49" s="44" t="n">
        <v>1.922E-008</v>
      </c>
      <c r="Q49" s="45" t="n">
        <v>344.33</v>
      </c>
      <c r="R49" s="45" t="n">
        <v>197.95</v>
      </c>
      <c r="S49" s="46" t="n">
        <v>-54.43384</v>
      </c>
      <c r="T49" s="46" t="n">
        <v>77.6132</v>
      </c>
      <c r="U49" s="47" t="n">
        <v>15.9288</v>
      </c>
      <c r="V49" s="48" t="n">
        <v>2718.68</v>
      </c>
      <c r="W49" s="48" t="n">
        <v>-47.77</v>
      </c>
      <c r="X49" s="49" t="n">
        <v>365</v>
      </c>
      <c r="Y49" s="49" t="n">
        <v>245</v>
      </c>
      <c r="Z49" s="50" t="n">
        <v>28953.28</v>
      </c>
      <c r="AA49" s="54"/>
      <c r="AB49" s="55"/>
      <c r="AC49" s="54"/>
      <c r="AD49" s="56"/>
    </row>
    <row r="50" customFormat="false" ht="12.75" hidden="false" customHeight="false" outlineLevel="0" collapsed="false">
      <c r="A50" s="34" t="s">
        <v>69</v>
      </c>
      <c r="B50" s="35" t="n">
        <v>84.162</v>
      </c>
      <c r="C50" s="36" t="n">
        <v>138.1</v>
      </c>
      <c r="D50" s="36" t="n">
        <v>340.5</v>
      </c>
      <c r="E50" s="36" t="n">
        <v>518</v>
      </c>
      <c r="F50" s="37" t="n">
        <v>32.4</v>
      </c>
      <c r="G50" s="38" t="n">
        <v>351</v>
      </c>
      <c r="H50" s="39" t="n">
        <v>0.27</v>
      </c>
      <c r="I50" s="39" t="n">
        <v>0.229</v>
      </c>
      <c r="J50" s="40" t="n">
        <v>0.691</v>
      </c>
      <c r="K50" s="41" t="n">
        <v>289</v>
      </c>
      <c r="L50" s="42" t="n">
        <v>0</v>
      </c>
      <c r="M50" s="43" t="n">
        <v>-3.523</v>
      </c>
      <c r="N50" s="44" t="n">
        <v>0.1354</v>
      </c>
      <c r="O50" s="44" t="n">
        <v>-7.979E-005</v>
      </c>
      <c r="P50" s="44" t="n">
        <v>1.902E-008</v>
      </c>
      <c r="Q50" s="45"/>
      <c r="R50" s="45"/>
      <c r="S50" s="46" t="n">
        <v>-59.74752</v>
      </c>
      <c r="T50" s="46" t="n">
        <v>71.21168</v>
      </c>
      <c r="U50" s="47" t="n">
        <v>15.9423</v>
      </c>
      <c r="V50" s="48" t="n">
        <v>2725.89</v>
      </c>
      <c r="W50" s="48" t="n">
        <v>-47.64</v>
      </c>
      <c r="X50" s="49" t="n">
        <v>370</v>
      </c>
      <c r="Y50" s="49" t="n">
        <v>245</v>
      </c>
      <c r="Z50" s="50" t="n">
        <v>28995.12</v>
      </c>
      <c r="AA50" s="54"/>
      <c r="AB50" s="55"/>
      <c r="AC50" s="54"/>
      <c r="AD50" s="56"/>
    </row>
    <row r="51" customFormat="false" ht="12.75" hidden="false" customHeight="false" outlineLevel="0" collapsed="false">
      <c r="A51" s="34" t="s">
        <v>70</v>
      </c>
      <c r="B51" s="35" t="n">
        <v>84.162</v>
      </c>
      <c r="C51" s="36" t="n">
        <v>130.7</v>
      </c>
      <c r="D51" s="36" t="n">
        <v>345</v>
      </c>
      <c r="E51" s="36" t="n">
        <v>532.7</v>
      </c>
      <c r="F51" s="37" t="n">
        <v>37.4</v>
      </c>
      <c r="G51" s="38" t="n">
        <v>319</v>
      </c>
      <c r="H51" s="39" t="n">
        <v>0.273</v>
      </c>
      <c r="I51" s="39" t="n">
        <v>0.239</v>
      </c>
      <c r="J51" s="40" t="n">
        <v>0.754</v>
      </c>
      <c r="K51" s="41" t="n">
        <v>289</v>
      </c>
      <c r="L51" s="42" t="n">
        <v>0</v>
      </c>
      <c r="M51" s="43" t="n">
        <v>11.968</v>
      </c>
      <c r="N51" s="44" t="n">
        <v>0.1524</v>
      </c>
      <c r="O51" s="44" t="n">
        <v>-8.699E-005</v>
      </c>
      <c r="P51" s="44" t="n">
        <v>1.914E-008</v>
      </c>
      <c r="Q51" s="45" t="n">
        <v>440.52</v>
      </c>
      <c r="R51" s="45" t="n">
        <v>243.24</v>
      </c>
      <c r="S51" s="46" t="n">
        <v>-106.692</v>
      </c>
      <c r="T51" s="46" t="n">
        <v>35.7732</v>
      </c>
      <c r="U51" s="47" t="n">
        <v>15.8023</v>
      </c>
      <c r="V51" s="48" t="n">
        <v>2731</v>
      </c>
      <c r="W51" s="48" t="n">
        <v>-47.11</v>
      </c>
      <c r="X51" s="49" t="n">
        <v>375</v>
      </c>
      <c r="Y51" s="49" t="n">
        <v>250</v>
      </c>
      <c r="Z51" s="50" t="n">
        <v>29078.8</v>
      </c>
      <c r="AA51" s="54"/>
      <c r="AB51" s="55"/>
      <c r="AC51" s="54"/>
      <c r="AD51" s="56"/>
    </row>
    <row r="52" customFormat="false" ht="12.75" hidden="false" customHeight="false" outlineLevel="0" collapsed="false">
      <c r="A52" s="34" t="s">
        <v>71</v>
      </c>
      <c r="B52" s="35" t="n">
        <v>84.162</v>
      </c>
      <c r="C52" s="36" t="n">
        <v>132</v>
      </c>
      <c r="D52" s="36" t="n">
        <v>342</v>
      </c>
      <c r="E52" s="36" t="n">
        <v>518</v>
      </c>
      <c r="F52" s="37" t="n">
        <v>32.4</v>
      </c>
      <c r="G52" s="38" t="n">
        <v>351</v>
      </c>
      <c r="H52" s="39" t="n">
        <v>0.27</v>
      </c>
      <c r="I52" s="39" t="n">
        <v>0.256</v>
      </c>
      <c r="J52" s="40" t="n">
        <v>0.687</v>
      </c>
      <c r="K52" s="41" t="n">
        <v>293</v>
      </c>
      <c r="L52" s="42" t="n">
        <v>0</v>
      </c>
      <c r="M52" s="43" t="n">
        <v>2.343</v>
      </c>
      <c r="N52" s="44" t="n">
        <v>0.1268</v>
      </c>
      <c r="O52" s="44" t="n">
        <v>-6.49E-005</v>
      </c>
      <c r="P52" s="44" t="n">
        <v>1.153E-008</v>
      </c>
      <c r="Q52" s="45" t="n">
        <v>344.33</v>
      </c>
      <c r="R52" s="45" t="n">
        <v>197.95</v>
      </c>
      <c r="S52" s="46" t="n">
        <v>-52.34184</v>
      </c>
      <c r="T52" s="46" t="n">
        <v>76.23248</v>
      </c>
      <c r="U52" s="47" t="n">
        <v>16.2057</v>
      </c>
      <c r="V52" s="48" t="n">
        <v>2897.97</v>
      </c>
      <c r="W52" s="48" t="n">
        <v>-39.3</v>
      </c>
      <c r="X52" s="49" t="n">
        <v>370</v>
      </c>
      <c r="Y52" s="49" t="n">
        <v>245</v>
      </c>
      <c r="Z52" s="50" t="n">
        <v>29120.64</v>
      </c>
      <c r="AA52" s="54"/>
      <c r="AB52" s="55"/>
      <c r="AC52" s="54"/>
      <c r="AD52" s="56"/>
    </row>
    <row r="53" customFormat="false" ht="12.75" hidden="false" customHeight="false" outlineLevel="0" collapsed="false">
      <c r="A53" s="34" t="s">
        <v>72</v>
      </c>
      <c r="B53" s="35" t="n">
        <v>84.162</v>
      </c>
      <c r="C53" s="36" t="n">
        <v>134.7</v>
      </c>
      <c r="D53" s="36" t="n">
        <v>343.6</v>
      </c>
      <c r="E53" s="36" t="n">
        <v>521</v>
      </c>
      <c r="F53" s="37" t="n">
        <v>32.5</v>
      </c>
      <c r="G53" s="38" t="n">
        <v>350</v>
      </c>
      <c r="H53" s="39" t="n">
        <v>0.27</v>
      </c>
      <c r="I53" s="39" t="n">
        <v>0.207</v>
      </c>
      <c r="J53" s="40" t="n">
        <v>0.698</v>
      </c>
      <c r="K53" s="41" t="n">
        <v>293</v>
      </c>
      <c r="L53" s="42" t="n">
        <v>0</v>
      </c>
      <c r="M53" s="43" t="n">
        <v>-3.523</v>
      </c>
      <c r="N53" s="44" t="n">
        <v>0.1354</v>
      </c>
      <c r="O53" s="44" t="n">
        <v>-7.979E-005</v>
      </c>
      <c r="P53" s="44" t="n">
        <v>1.902E-008</v>
      </c>
      <c r="Q53" s="45"/>
      <c r="R53" s="45"/>
      <c r="S53" s="46" t="n">
        <v>-58.65968</v>
      </c>
      <c r="T53" s="46" t="n">
        <v>71.29536</v>
      </c>
      <c r="U53" s="47" t="n">
        <v>15.9484</v>
      </c>
      <c r="V53" s="48" t="n">
        <v>2750.5</v>
      </c>
      <c r="W53" s="48" t="n">
        <v>-48.33</v>
      </c>
      <c r="X53" s="49" t="n">
        <v>366</v>
      </c>
      <c r="Y53" s="49" t="n">
        <v>250</v>
      </c>
      <c r="Z53" s="50" t="n">
        <v>29288</v>
      </c>
      <c r="AA53" s="54"/>
      <c r="AB53" s="55"/>
      <c r="AC53" s="54"/>
      <c r="AD53" s="56"/>
    </row>
    <row r="54" customFormat="false" ht="12.75" hidden="false" customHeight="false" outlineLevel="0" collapsed="false">
      <c r="A54" s="34" t="s">
        <v>73</v>
      </c>
      <c r="B54" s="35" t="n">
        <v>100.205</v>
      </c>
      <c r="C54" s="36" t="n">
        <v>154</v>
      </c>
      <c r="D54" s="36" t="n">
        <v>353.7</v>
      </c>
      <c r="E54" s="36" t="n">
        <v>519.7</v>
      </c>
      <c r="F54" s="37" t="n">
        <v>27</v>
      </c>
      <c r="G54" s="38" t="n">
        <v>418</v>
      </c>
      <c r="H54" s="39" t="n">
        <v>0.265</v>
      </c>
      <c r="I54" s="39" t="n">
        <v>0.306</v>
      </c>
      <c r="J54" s="40" t="n">
        <v>0.673</v>
      </c>
      <c r="K54" s="41" t="n">
        <v>293</v>
      </c>
      <c r="L54" s="42" t="n">
        <v>0</v>
      </c>
      <c r="M54" s="43" t="n">
        <v>-1.683</v>
      </c>
      <c r="N54" s="44" t="n">
        <v>0.1633</v>
      </c>
      <c r="O54" s="44" t="n">
        <v>-8.919E-005</v>
      </c>
      <c r="P54" s="44" t="n">
        <v>1.871E-008</v>
      </c>
      <c r="Q54" s="45"/>
      <c r="R54" s="45"/>
      <c r="S54" s="46" t="n">
        <v>-202.00352</v>
      </c>
      <c r="T54" s="46" t="n">
        <v>3.09616</v>
      </c>
      <c r="U54" s="47" t="n">
        <v>15.7179</v>
      </c>
      <c r="V54" s="48" t="n">
        <v>2744.78</v>
      </c>
      <c r="W54" s="48" t="n">
        <v>-51.52</v>
      </c>
      <c r="X54" s="49" t="n">
        <v>378</v>
      </c>
      <c r="Y54" s="49" t="n">
        <v>256</v>
      </c>
      <c r="Z54" s="50" t="n">
        <v>29497.2</v>
      </c>
      <c r="AA54" s="54"/>
      <c r="AB54" s="55"/>
      <c r="AC54" s="54"/>
      <c r="AD54" s="56"/>
    </row>
    <row r="55" customFormat="false" ht="12.75" hidden="false" customHeight="false" outlineLevel="0" collapsed="false">
      <c r="A55" s="34" t="s">
        <v>74</v>
      </c>
      <c r="B55" s="35" t="n">
        <v>76.157</v>
      </c>
      <c r="C55" s="36" t="n">
        <v>167.2</v>
      </c>
      <c r="D55" s="36" t="n">
        <v>339.8</v>
      </c>
      <c r="E55" s="36" t="n">
        <v>533</v>
      </c>
      <c r="F55" s="37" t="n">
        <v>42</v>
      </c>
      <c r="G55" s="38"/>
      <c r="H55" s="39"/>
      <c r="I55" s="39" t="n">
        <v>0</v>
      </c>
      <c r="J55" s="40" t="n">
        <v>0.837</v>
      </c>
      <c r="K55" s="41" t="n">
        <v>293</v>
      </c>
      <c r="L55" s="42" t="n">
        <v>0</v>
      </c>
      <c r="M55" s="43" t="n">
        <v>4.664</v>
      </c>
      <c r="N55" s="44" t="n">
        <v>0.06904</v>
      </c>
      <c r="O55" s="44" t="n">
        <v>-2.888E-005</v>
      </c>
      <c r="P55" s="44" t="n">
        <v>3.073E-009</v>
      </c>
      <c r="Q55" s="45"/>
      <c r="R55" s="45"/>
      <c r="S55" s="46" t="n">
        <v>-59.622</v>
      </c>
      <c r="T55" s="46" t="n">
        <v>11.42232</v>
      </c>
      <c r="U55" s="47" t="n">
        <v>15.9765</v>
      </c>
      <c r="V55" s="48" t="n">
        <v>2722.95</v>
      </c>
      <c r="W55" s="48" t="n">
        <v>-48.37</v>
      </c>
      <c r="X55" s="49" t="n">
        <v>360</v>
      </c>
      <c r="Y55" s="49" t="n">
        <v>250</v>
      </c>
      <c r="Z55" s="50" t="n">
        <v>29497.2</v>
      </c>
      <c r="AA55" s="54"/>
      <c r="AB55" s="55"/>
      <c r="AC55" s="54"/>
      <c r="AD55" s="56"/>
    </row>
    <row r="56" customFormat="false" ht="12.75" hidden="false" customHeight="false" outlineLevel="0" collapsed="false">
      <c r="A56" s="34" t="s">
        <v>75</v>
      </c>
      <c r="B56" s="35" t="n">
        <v>57.052</v>
      </c>
      <c r="C56" s="36" t="n">
        <v>0</v>
      </c>
      <c r="D56" s="36" t="n">
        <v>312</v>
      </c>
      <c r="E56" s="36" t="n">
        <v>491</v>
      </c>
      <c r="F56" s="37" t="n">
        <v>55</v>
      </c>
      <c r="G56" s="38"/>
      <c r="H56" s="39"/>
      <c r="I56" s="39" t="n">
        <v>0.278</v>
      </c>
      <c r="J56" s="40" t="n">
        <v>0.958</v>
      </c>
      <c r="K56" s="41" t="n">
        <v>293</v>
      </c>
      <c r="L56" s="42" t="n">
        <v>0</v>
      </c>
      <c r="M56" s="43" t="n">
        <v>8</v>
      </c>
      <c r="N56" s="44" t="n">
        <v>542</v>
      </c>
      <c r="O56" s="44" t="n">
        <v>0.02483</v>
      </c>
      <c r="P56" s="44" t="n">
        <v>-1.39E-006</v>
      </c>
      <c r="Q56" s="45" t="n">
        <v>-4.03E-009</v>
      </c>
      <c r="R56" s="45" t="n">
        <v>616.78</v>
      </c>
      <c r="S56" s="46" t="n">
        <v>-89.956</v>
      </c>
      <c r="T56" s="46" t="n">
        <v>0</v>
      </c>
      <c r="U56" s="47" t="n">
        <v>16.3258</v>
      </c>
      <c r="V56" s="48" t="n">
        <v>2480.37</v>
      </c>
      <c r="W56" s="48" t="n">
        <v>-56.31</v>
      </c>
      <c r="X56" s="49" t="n">
        <v>340</v>
      </c>
      <c r="Y56" s="49" t="n">
        <v>230</v>
      </c>
      <c r="Z56" s="50" t="n">
        <v>29580.88</v>
      </c>
      <c r="AA56" s="54"/>
      <c r="AB56" s="55"/>
      <c r="AC56" s="54"/>
      <c r="AD56" s="56"/>
    </row>
    <row r="57" customFormat="false" ht="12.75" hidden="false" customHeight="false" outlineLevel="0" collapsed="false">
      <c r="A57" s="34" t="s">
        <v>76</v>
      </c>
      <c r="B57" s="35" t="n">
        <v>84.162</v>
      </c>
      <c r="C57" s="36" t="n">
        <v>198.9</v>
      </c>
      <c r="D57" s="36" t="n">
        <v>346.4</v>
      </c>
      <c r="E57" s="36" t="n">
        <v>524</v>
      </c>
      <c r="F57" s="37" t="n">
        <v>33.2</v>
      </c>
      <c r="G57" s="38" t="n">
        <v>351</v>
      </c>
      <c r="H57" s="39" t="n">
        <v>0.27</v>
      </c>
      <c r="I57" s="39" t="n">
        <v>0.239</v>
      </c>
      <c r="J57" s="40" t="n">
        <v>0.708</v>
      </c>
      <c r="K57" s="41" t="n">
        <v>293</v>
      </c>
      <c r="L57" s="42" t="n">
        <v>0</v>
      </c>
      <c r="M57" s="43" t="n">
        <v>0.548</v>
      </c>
      <c r="N57" s="44" t="n">
        <v>0.1153</v>
      </c>
      <c r="O57" s="44" t="n">
        <v>-5.252E-005</v>
      </c>
      <c r="P57" s="44" t="n">
        <v>7.265E-009</v>
      </c>
      <c r="Q57" s="45"/>
      <c r="R57" s="45"/>
      <c r="S57" s="46" t="n">
        <v>-59.2036</v>
      </c>
      <c r="T57" s="46" t="n">
        <v>75.85592</v>
      </c>
      <c r="U57" s="47" t="n">
        <v>16.0043</v>
      </c>
      <c r="V57" s="48" t="n">
        <v>2798.63</v>
      </c>
      <c r="W57" s="48" t="n">
        <v>-47.71</v>
      </c>
      <c r="X57" s="49" t="n">
        <v>375</v>
      </c>
      <c r="Y57" s="49" t="n">
        <v>250</v>
      </c>
      <c r="Z57" s="50" t="n">
        <v>29635.272</v>
      </c>
      <c r="AA57" s="54"/>
      <c r="AB57" s="55"/>
      <c r="AC57" s="54"/>
      <c r="AD57" s="56"/>
    </row>
    <row r="58" customFormat="false" ht="12.75" hidden="false" customHeight="false" outlineLevel="0" collapsed="false">
      <c r="A58" s="34" t="s">
        <v>77</v>
      </c>
      <c r="B58" s="35" t="n">
        <v>98.189</v>
      </c>
      <c r="C58" s="36" t="n">
        <v>203.4</v>
      </c>
      <c r="D58" s="36" t="n">
        <v>361</v>
      </c>
      <c r="E58" s="36" t="n">
        <v>547</v>
      </c>
      <c r="F58" s="37" t="n">
        <v>34</v>
      </c>
      <c r="G58" s="38" t="n">
        <v>360</v>
      </c>
      <c r="H58" s="39" t="n">
        <v>0.27</v>
      </c>
      <c r="I58" s="39" t="n">
        <v>0.273</v>
      </c>
      <c r="J58" s="40" t="n">
        <v>0.759</v>
      </c>
      <c r="K58" s="41" t="n">
        <v>289</v>
      </c>
      <c r="L58" s="42" t="n">
        <v>0</v>
      </c>
      <c r="M58" s="43" t="n">
        <v>-13.827</v>
      </c>
      <c r="N58" s="44" t="n">
        <v>0.1832</v>
      </c>
      <c r="O58" s="44" t="n">
        <v>-0.0001075</v>
      </c>
      <c r="P58" s="44" t="n">
        <v>2.413E-008</v>
      </c>
      <c r="Q58" s="45"/>
      <c r="R58" s="45"/>
      <c r="S58" s="46" t="n">
        <v>-138.2812</v>
      </c>
      <c r="T58" s="46" t="n">
        <v>39.03672</v>
      </c>
      <c r="U58" s="47" t="n">
        <v>15.6973</v>
      </c>
      <c r="V58" s="48" t="n">
        <v>2807.94</v>
      </c>
      <c r="W58" s="48" t="n">
        <v>-51.2</v>
      </c>
      <c r="X58" s="49" t="n">
        <v>390</v>
      </c>
      <c r="Y58" s="49" t="n">
        <v>260</v>
      </c>
      <c r="Z58" s="50" t="n">
        <v>30292.16</v>
      </c>
      <c r="AA58" s="54"/>
      <c r="AB58" s="55"/>
      <c r="AC58" s="54"/>
      <c r="AD58" s="56"/>
    </row>
    <row r="59" customFormat="false" ht="12.75" hidden="false" customHeight="false" outlineLevel="0" collapsed="false">
      <c r="A59" s="34" t="s">
        <v>78</v>
      </c>
      <c r="B59" s="35" t="n">
        <v>98.189</v>
      </c>
      <c r="C59" s="36" t="n">
        <v>155.6</v>
      </c>
      <c r="D59" s="36" t="n">
        <v>365</v>
      </c>
      <c r="E59" s="36" t="n">
        <v>553.2</v>
      </c>
      <c r="F59" s="37" t="n">
        <v>34</v>
      </c>
      <c r="G59" s="38" t="n">
        <v>362</v>
      </c>
      <c r="H59" s="39" t="n">
        <v>0.27</v>
      </c>
      <c r="I59" s="39" t="n">
        <v>0.269</v>
      </c>
      <c r="J59" s="40" t="n">
        <v>0.756</v>
      </c>
      <c r="K59" s="41" t="n">
        <v>289</v>
      </c>
      <c r="L59" s="42" t="n">
        <v>0</v>
      </c>
      <c r="M59" s="43" t="n">
        <v>-13.022</v>
      </c>
      <c r="N59" s="44" t="n">
        <v>0.1813</v>
      </c>
      <c r="O59" s="44" t="n">
        <v>-0.000107</v>
      </c>
      <c r="P59" s="44" t="n">
        <v>2.429E-008</v>
      </c>
      <c r="Q59" s="45"/>
      <c r="R59" s="45"/>
      <c r="S59" s="46" t="n">
        <v>-136.69128</v>
      </c>
      <c r="T59" s="46" t="n">
        <v>38.36728</v>
      </c>
      <c r="U59" s="47" t="n">
        <v>15.7594</v>
      </c>
      <c r="V59" s="48" t="n">
        <v>2861.53</v>
      </c>
      <c r="W59" s="48" t="n">
        <v>-51.46</v>
      </c>
      <c r="X59" s="49" t="n">
        <v>390</v>
      </c>
      <c r="Y59" s="49" t="n">
        <v>260</v>
      </c>
      <c r="Z59" s="50" t="n">
        <v>30857</v>
      </c>
      <c r="AA59" s="54"/>
      <c r="AB59" s="55"/>
      <c r="AC59" s="54"/>
      <c r="AD59" s="56"/>
    </row>
    <row r="60" customFormat="false" ht="12.75" hidden="false" customHeight="false" outlineLevel="0" collapsed="false">
      <c r="A60" s="34" t="s">
        <v>79</v>
      </c>
      <c r="B60" s="35" t="n">
        <v>100.205</v>
      </c>
      <c r="C60" s="36" t="n">
        <v>154.6</v>
      </c>
      <c r="D60" s="36" t="n">
        <v>366.6</v>
      </c>
      <c r="E60" s="36" t="n">
        <v>540.6</v>
      </c>
      <c r="F60" s="37" t="n">
        <v>28.5</v>
      </c>
      <c r="G60" s="38" t="n">
        <v>416</v>
      </c>
      <c r="H60" s="39" t="n">
        <v>0.267</v>
      </c>
      <c r="I60" s="39" t="n">
        <v>0.31</v>
      </c>
      <c r="J60" s="40" t="n">
        <v>0.698</v>
      </c>
      <c r="K60" s="41" t="n">
        <v>0.293</v>
      </c>
      <c r="L60" s="42" t="n">
        <v>0</v>
      </c>
      <c r="M60" s="43" t="n">
        <v>-1.683</v>
      </c>
      <c r="N60" s="44" t="n">
        <v>0.1633</v>
      </c>
      <c r="O60" s="44" t="n">
        <v>-8.919E-005</v>
      </c>
      <c r="P60" s="44" t="n">
        <v>1.871E-008</v>
      </c>
      <c r="Q60" s="45"/>
      <c r="R60" s="45"/>
      <c r="S60" s="46" t="n">
        <v>-189.66072</v>
      </c>
      <c r="T60" s="46" t="n">
        <v>11.00392</v>
      </c>
      <c r="U60" s="47" t="n">
        <v>15.8317</v>
      </c>
      <c r="V60" s="48" t="n">
        <v>2882.44</v>
      </c>
      <c r="W60" s="48" t="n">
        <v>-53.26</v>
      </c>
      <c r="X60" s="49" t="n">
        <v>392</v>
      </c>
      <c r="Y60" s="49" t="n">
        <v>266</v>
      </c>
      <c r="Z60" s="50" t="n">
        <v>30957.416</v>
      </c>
      <c r="AA60" s="54"/>
      <c r="AB60" s="55"/>
      <c r="AC60" s="54"/>
      <c r="AD60" s="56"/>
    </row>
    <row r="61" customFormat="false" ht="12.75" hidden="false" customHeight="false" outlineLevel="0" collapsed="false">
      <c r="A61" s="34" t="s">
        <v>80</v>
      </c>
      <c r="B61" s="35" t="n">
        <v>72.107</v>
      </c>
      <c r="C61" s="36" t="n">
        <v>208.2</v>
      </c>
      <c r="D61" s="36" t="n">
        <v>337</v>
      </c>
      <c r="E61" s="36" t="n">
        <v>513</v>
      </c>
      <c r="F61" s="37" t="n">
        <v>41</v>
      </c>
      <c r="G61" s="38" t="n">
        <v>274</v>
      </c>
      <c r="H61" s="39" t="n">
        <v>0.27</v>
      </c>
      <c r="I61" s="39" t="n">
        <v>0.35</v>
      </c>
      <c r="J61" s="40" t="n">
        <v>0.789</v>
      </c>
      <c r="K61" s="41" t="n">
        <v>293</v>
      </c>
      <c r="L61" s="42" t="n">
        <v>0</v>
      </c>
      <c r="M61" s="43" t="n">
        <v>5.843</v>
      </c>
      <c r="N61" s="44" t="n">
        <v>0.08015</v>
      </c>
      <c r="O61" s="44" t="n">
        <v>-4.913E-005</v>
      </c>
      <c r="P61" s="44" t="n">
        <v>1.521E-008</v>
      </c>
      <c r="Q61" s="45" t="n">
        <v>464.06</v>
      </c>
      <c r="R61" s="45" t="n">
        <v>253.64</v>
      </c>
      <c r="S61" s="46" t="n">
        <v>-215.72704</v>
      </c>
      <c r="T61" s="46" t="n">
        <v>-121.336</v>
      </c>
      <c r="U61" s="47" t="n">
        <v>15.9888</v>
      </c>
      <c r="V61" s="48" t="n">
        <v>2676.98</v>
      </c>
      <c r="W61" s="48" t="n">
        <v>-51.15</v>
      </c>
      <c r="X61" s="49" t="n">
        <v>370</v>
      </c>
      <c r="Y61" s="49" t="n">
        <v>247</v>
      </c>
      <c r="Z61" s="50" t="n">
        <v>31380</v>
      </c>
      <c r="AA61" s="54"/>
      <c r="AB61" s="55"/>
      <c r="AC61" s="54"/>
      <c r="AD61" s="56"/>
    </row>
    <row r="62" customFormat="false" ht="12.75" hidden="false" customHeight="false" outlineLevel="0" collapsed="false">
      <c r="A62" s="34" t="s">
        <v>81</v>
      </c>
      <c r="B62" s="35" t="n">
        <v>90.123</v>
      </c>
      <c r="C62" s="36" t="n">
        <v>202</v>
      </c>
      <c r="D62" s="36" t="n">
        <v>358.6</v>
      </c>
      <c r="E62" s="36" t="n">
        <v>536</v>
      </c>
      <c r="F62" s="37" t="n">
        <v>38.2</v>
      </c>
      <c r="G62" s="38" t="n">
        <v>271</v>
      </c>
      <c r="H62" s="39" t="n">
        <v>0.235</v>
      </c>
      <c r="I62" s="39" t="n">
        <v>0.371</v>
      </c>
      <c r="J62" s="40" t="n">
        <v>0.867</v>
      </c>
      <c r="K62" s="41" t="n">
        <v>293</v>
      </c>
      <c r="L62" s="42" t="n">
        <v>0</v>
      </c>
      <c r="M62" s="43" t="n">
        <v>7.699</v>
      </c>
      <c r="N62" s="44" t="n">
        <v>0.0852</v>
      </c>
      <c r="O62" s="44" t="n">
        <v>-3.19E-005</v>
      </c>
      <c r="P62" s="44" t="n">
        <v>6E-012</v>
      </c>
      <c r="Q62" s="45"/>
      <c r="R62" s="45"/>
      <c r="S62" s="46" t="n">
        <v>0</v>
      </c>
      <c r="T62" s="46" t="n">
        <v>0</v>
      </c>
      <c r="U62" s="47" t="n">
        <v>16.021</v>
      </c>
      <c r="V62" s="48" t="n">
        <v>2869.79</v>
      </c>
      <c r="W62" s="48" t="n">
        <v>-53.15</v>
      </c>
      <c r="X62" s="49" t="n">
        <v>393</v>
      </c>
      <c r="Y62" s="49" t="n">
        <v>262</v>
      </c>
      <c r="Z62" s="50" t="n">
        <v>31421.84</v>
      </c>
      <c r="AA62" s="54"/>
      <c r="AB62" s="55"/>
      <c r="AC62" s="54"/>
      <c r="AD62" s="56"/>
    </row>
    <row r="63" customFormat="false" ht="12.75" hidden="false" customHeight="false" outlineLevel="0" collapsed="false">
      <c r="A63" s="34" t="s">
        <v>82</v>
      </c>
      <c r="B63" s="35" t="n">
        <v>112.216</v>
      </c>
      <c r="C63" s="36" t="n">
        <v>0</v>
      </c>
      <c r="D63" s="36" t="n">
        <v>378</v>
      </c>
      <c r="E63" s="36" t="n">
        <v>569.5</v>
      </c>
      <c r="F63" s="37" t="n">
        <v>27.9</v>
      </c>
      <c r="G63" s="38"/>
      <c r="H63" s="39"/>
      <c r="I63" s="39" t="n">
        <v>0.211</v>
      </c>
      <c r="J63" s="40"/>
      <c r="K63" s="41"/>
      <c r="L63" s="42" t="n">
        <v>0</v>
      </c>
      <c r="M63" s="43"/>
      <c r="N63" s="44"/>
      <c r="O63" s="44"/>
      <c r="P63" s="44"/>
      <c r="Q63" s="45"/>
      <c r="R63" s="45"/>
      <c r="S63" s="46" t="n">
        <v>0</v>
      </c>
      <c r="T63" s="46" t="n">
        <v>0</v>
      </c>
      <c r="U63" s="47" t="n">
        <v>15.6794</v>
      </c>
      <c r="V63" s="48" t="n">
        <v>2938.09</v>
      </c>
      <c r="W63" s="48" t="n">
        <v>-53.25</v>
      </c>
      <c r="X63" s="49" t="n">
        <v>404</v>
      </c>
      <c r="Y63" s="49" t="n">
        <v>273</v>
      </c>
      <c r="Z63" s="50" t="n">
        <v>31672.88</v>
      </c>
      <c r="AA63" s="54"/>
      <c r="AB63" s="55"/>
      <c r="AC63" s="54"/>
      <c r="AD63" s="56"/>
    </row>
    <row r="64" customFormat="false" ht="12.75" hidden="false" customHeight="false" outlineLevel="0" collapsed="false">
      <c r="A64" s="34" t="s">
        <v>83</v>
      </c>
      <c r="B64" s="35" t="n">
        <v>98.189</v>
      </c>
      <c r="C64" s="36" t="n">
        <v>219.3</v>
      </c>
      <c r="D64" s="36" t="n">
        <v>372.7</v>
      </c>
      <c r="E64" s="36" t="n">
        <v>564.8</v>
      </c>
      <c r="F64" s="37" t="n">
        <v>34</v>
      </c>
      <c r="G64" s="38" t="n">
        <v>368</v>
      </c>
      <c r="H64" s="39" t="n">
        <v>0.27</v>
      </c>
      <c r="I64" s="39" t="n">
        <v>0.269</v>
      </c>
      <c r="J64" s="40" t="n">
        <v>0.777</v>
      </c>
      <c r="K64" s="41" t="n">
        <v>289</v>
      </c>
      <c r="L64" s="42" t="n">
        <v>0</v>
      </c>
      <c r="M64" s="43" t="n">
        <v>-13.29</v>
      </c>
      <c r="N64" s="44" t="n">
        <v>0.1819</v>
      </c>
      <c r="O64" s="44" t="n">
        <v>-0.0001071</v>
      </c>
      <c r="P64" s="44" t="n">
        <v>2.422E-008</v>
      </c>
      <c r="Q64" s="45"/>
      <c r="R64" s="45"/>
      <c r="S64" s="46" t="n">
        <v>-129.53664</v>
      </c>
      <c r="T64" s="46" t="n">
        <v>45.73112</v>
      </c>
      <c r="U64" s="47" t="n">
        <v>15.7729</v>
      </c>
      <c r="V64" s="48" t="n">
        <v>2922.3</v>
      </c>
      <c r="W64" s="48" t="n">
        <v>-52.94</v>
      </c>
      <c r="X64" s="49" t="n">
        <v>400</v>
      </c>
      <c r="Y64" s="49" t="n">
        <v>270</v>
      </c>
      <c r="Z64" s="50" t="n">
        <v>31697.984</v>
      </c>
      <c r="AA64" s="54"/>
      <c r="AB64" s="55"/>
      <c r="AC64" s="54"/>
      <c r="AD64" s="56"/>
    </row>
    <row r="65" customFormat="false" ht="12.75" hidden="false" customHeight="false" outlineLevel="0" collapsed="false">
      <c r="A65" s="34" t="s">
        <v>84</v>
      </c>
      <c r="B65" s="35" t="n">
        <v>86.091</v>
      </c>
      <c r="C65" s="36" t="n">
        <v>196.7</v>
      </c>
      <c r="D65" s="36" t="n">
        <v>353.5</v>
      </c>
      <c r="E65" s="36" t="n">
        <v>536</v>
      </c>
      <c r="F65" s="37" t="n">
        <v>42</v>
      </c>
      <c r="G65" s="38" t="n">
        <v>265</v>
      </c>
      <c r="H65" s="39" t="n">
        <v>0.25</v>
      </c>
      <c r="I65" s="39" t="n">
        <v>0.35</v>
      </c>
      <c r="J65" s="40" t="n">
        <v>0.956</v>
      </c>
      <c r="K65" s="41" t="n">
        <v>293</v>
      </c>
      <c r="L65" s="42" t="n">
        <v>0</v>
      </c>
      <c r="M65" s="43" t="n">
        <v>3.622</v>
      </c>
      <c r="N65" s="44" t="n">
        <v>0.06678</v>
      </c>
      <c r="O65" s="44" t="n">
        <v>-2.103E-005</v>
      </c>
      <c r="P65" s="44" t="n">
        <v>-3.966E-009</v>
      </c>
      <c r="Q65" s="45" t="n">
        <v>451.02</v>
      </c>
      <c r="R65" s="45" t="n">
        <v>245.3</v>
      </c>
      <c r="S65" s="46" t="n">
        <v>0</v>
      </c>
      <c r="T65" s="46" t="n">
        <v>0</v>
      </c>
      <c r="U65" s="47" t="n">
        <v>16.1088</v>
      </c>
      <c r="V65" s="48" t="n">
        <v>2788.43</v>
      </c>
      <c r="W65" s="48" t="n">
        <v>-59.15</v>
      </c>
      <c r="X65" s="49" t="n">
        <v>390</v>
      </c>
      <c r="Y65" s="49" t="n">
        <v>260</v>
      </c>
      <c r="Z65" s="50" t="n">
        <v>32007.6</v>
      </c>
      <c r="AA65" s="54"/>
      <c r="AB65" s="55"/>
      <c r="AC65" s="54"/>
      <c r="AD65" s="56"/>
    </row>
    <row r="66" customFormat="false" ht="12.75" hidden="false" customHeight="false" outlineLevel="0" collapsed="false">
      <c r="A66" s="34" t="s">
        <v>85</v>
      </c>
      <c r="B66" s="35" t="n">
        <v>72.064</v>
      </c>
      <c r="C66" s="36" t="n">
        <v>215.5</v>
      </c>
      <c r="D66" s="36" t="n">
        <v>319.6</v>
      </c>
      <c r="E66" s="36" t="n">
        <v>475</v>
      </c>
      <c r="F66" s="37" t="n">
        <v>57</v>
      </c>
      <c r="G66" s="38" t="n">
        <v>210</v>
      </c>
      <c r="H66" s="39" t="n">
        <v>0.31</v>
      </c>
      <c r="I66" s="39" t="n">
        <v>0.55</v>
      </c>
      <c r="J66" s="40" t="n">
        <v>0.963</v>
      </c>
      <c r="K66" s="41" t="n">
        <v>293</v>
      </c>
      <c r="L66" s="42" t="n">
        <v>0</v>
      </c>
      <c r="M66" s="43" t="n">
        <v>6.643</v>
      </c>
      <c r="N66" s="44" t="n">
        <v>0.04392</v>
      </c>
      <c r="O66" s="44" t="n">
        <v>-8.502E-006</v>
      </c>
      <c r="P66" s="44" t="n">
        <v>-5.577E-008</v>
      </c>
      <c r="Q66" s="45" t="n">
        <v>428.4</v>
      </c>
      <c r="R66" s="45" t="n">
        <v>224.83</v>
      </c>
      <c r="S66" s="46" t="n">
        <v>0</v>
      </c>
      <c r="T66" s="46" t="n">
        <v>0</v>
      </c>
      <c r="U66" s="47" t="n">
        <v>16.6531</v>
      </c>
      <c r="V66" s="48" t="n">
        <v>2569.68</v>
      </c>
      <c r="W66" s="48" t="n">
        <v>-63.15</v>
      </c>
      <c r="X66" s="49" t="n">
        <v>350</v>
      </c>
      <c r="Y66" s="49" t="n">
        <v>240</v>
      </c>
      <c r="Z66" s="50" t="n">
        <v>32133.12</v>
      </c>
      <c r="AA66" s="54"/>
      <c r="AB66" s="55"/>
      <c r="AC66" s="54"/>
      <c r="AD66" s="56"/>
    </row>
    <row r="67" customFormat="false" ht="12.75" hidden="false" customHeight="false" outlineLevel="0" collapsed="false">
      <c r="A67" s="34" t="s">
        <v>86</v>
      </c>
      <c r="B67" s="35" t="n">
        <v>98.189</v>
      </c>
      <c r="C67" s="36" t="n">
        <v>134.7</v>
      </c>
      <c r="D67" s="36" t="n">
        <v>376.6</v>
      </c>
      <c r="E67" s="36" t="n">
        <v>569.5</v>
      </c>
      <c r="F67" s="37" t="n">
        <v>33.5</v>
      </c>
      <c r="G67" s="38" t="n">
        <v>375</v>
      </c>
      <c r="H67" s="39" t="n">
        <v>0.269</v>
      </c>
      <c r="I67" s="39" t="n">
        <v>0.283</v>
      </c>
      <c r="J67" s="40" t="n">
        <v>0.771</v>
      </c>
      <c r="K67" s="41" t="n">
        <v>289</v>
      </c>
      <c r="L67" s="42" t="n">
        <v>0</v>
      </c>
      <c r="M67" s="43" t="n">
        <v>-13.211</v>
      </c>
      <c r="N67" s="44" t="n">
        <v>0.1794</v>
      </c>
      <c r="O67" s="44" t="n">
        <v>-0.000105</v>
      </c>
      <c r="P67" s="44" t="n">
        <v>2.398E-008</v>
      </c>
      <c r="Q67" s="45" t="n">
        <v>433.81</v>
      </c>
      <c r="R67" s="45" t="n">
        <v>249.72</v>
      </c>
      <c r="S67" s="46" t="n">
        <v>-127.06808</v>
      </c>
      <c r="T67" s="46" t="n">
        <v>44.5596</v>
      </c>
      <c r="U67" s="47" t="n">
        <v>15.8581</v>
      </c>
      <c r="V67" s="48" t="n">
        <v>2990.13</v>
      </c>
      <c r="W67" s="48" t="n">
        <v>-52.47</v>
      </c>
      <c r="X67" s="49" t="n">
        <v>402</v>
      </c>
      <c r="Y67" s="49" t="n">
        <v>270</v>
      </c>
      <c r="Z67" s="50" t="n">
        <v>32279.56</v>
      </c>
      <c r="AA67" s="54"/>
      <c r="AB67" s="55"/>
      <c r="AC67" s="54"/>
      <c r="AD67" s="56"/>
    </row>
    <row r="68" customFormat="false" ht="12.75" hidden="false" customHeight="false" outlineLevel="0" collapsed="false">
      <c r="A68" s="34" t="s">
        <v>87</v>
      </c>
      <c r="B68" s="35" t="n">
        <v>112.216</v>
      </c>
      <c r="C68" s="36" t="n">
        <v>0</v>
      </c>
      <c r="D68" s="36" t="n">
        <v>386.9</v>
      </c>
      <c r="E68" s="36" t="n">
        <v>579.5</v>
      </c>
      <c r="F68" s="37" t="n">
        <v>29</v>
      </c>
      <c r="G68" s="38"/>
      <c r="H68" s="39"/>
      <c r="I68" s="39" t="n">
        <v>0.252</v>
      </c>
      <c r="J68" s="40"/>
      <c r="K68" s="41"/>
      <c r="L68" s="42" t="n">
        <v>0</v>
      </c>
      <c r="M68" s="43"/>
      <c r="N68" s="44"/>
      <c r="O68" s="44"/>
      <c r="P68" s="44"/>
      <c r="Q68" s="45"/>
      <c r="R68" s="45"/>
      <c r="S68" s="46" t="n">
        <v>0</v>
      </c>
      <c r="T68" s="46" t="n">
        <v>0</v>
      </c>
      <c r="U68" s="47" t="n">
        <v>15.7084</v>
      </c>
      <c r="V68" s="48" t="n">
        <v>3015.51</v>
      </c>
      <c r="W68" s="48" t="n">
        <v>-54.59</v>
      </c>
      <c r="X68" s="49" t="n">
        <v>414</v>
      </c>
      <c r="Y68" s="49" t="n">
        <v>279</v>
      </c>
      <c r="Z68" s="50" t="n">
        <v>32593.36</v>
      </c>
      <c r="AA68" s="54"/>
      <c r="AB68" s="55"/>
      <c r="AC68" s="54"/>
      <c r="AD68" s="56"/>
    </row>
    <row r="69" customFormat="false" ht="12.75" hidden="false" customHeight="false" outlineLevel="0" collapsed="false">
      <c r="A69" s="34" t="s">
        <v>88</v>
      </c>
      <c r="B69" s="35" t="n">
        <v>114.232</v>
      </c>
      <c r="C69" s="36" t="n">
        <v>182.3</v>
      </c>
      <c r="D69" s="36" t="n">
        <v>391.4</v>
      </c>
      <c r="E69" s="36" t="n">
        <v>576.6</v>
      </c>
      <c r="F69" s="37" t="n">
        <v>27.7</v>
      </c>
      <c r="G69" s="38" t="n">
        <v>455</v>
      </c>
      <c r="H69" s="39" t="n">
        <v>0.267</v>
      </c>
      <c r="I69" s="39" t="n">
        <v>0.304</v>
      </c>
      <c r="J69" s="40" t="n">
        <v>0.727</v>
      </c>
      <c r="K69" s="41" t="n">
        <v>293</v>
      </c>
      <c r="L69" s="42" t="n">
        <v>0</v>
      </c>
      <c r="M69" s="43" t="n">
        <v>-2.201</v>
      </c>
      <c r="N69" s="44" t="n">
        <v>0.1877</v>
      </c>
      <c r="O69" s="44" t="n">
        <v>-0.0001501</v>
      </c>
      <c r="P69" s="44" t="n">
        <v>2.316E-008</v>
      </c>
      <c r="Q69" s="45"/>
      <c r="R69" s="45"/>
      <c r="S69" s="46" t="n">
        <v>-214.97392</v>
      </c>
      <c r="T69" s="46" t="n">
        <v>19.91584</v>
      </c>
      <c r="U69" s="47" t="n">
        <v>15.8126</v>
      </c>
      <c r="V69" s="48" t="n">
        <v>3102.06</v>
      </c>
      <c r="W69" s="48" t="n">
        <v>53.47</v>
      </c>
      <c r="X69" s="49" t="n">
        <v>418</v>
      </c>
      <c r="Y69" s="49" t="n">
        <v>283</v>
      </c>
      <c r="Z69" s="50" t="n">
        <v>32794.192</v>
      </c>
      <c r="AA69" s="54"/>
      <c r="AB69" s="55"/>
      <c r="AC69" s="54"/>
      <c r="AD69" s="56"/>
    </row>
    <row r="70" customFormat="false" ht="12.75" hidden="false" customHeight="false" outlineLevel="0" collapsed="false">
      <c r="A70" s="34" t="s">
        <v>89</v>
      </c>
      <c r="B70" s="35" t="n">
        <v>112.216</v>
      </c>
      <c r="C70" s="36" t="n">
        <v>197.6</v>
      </c>
      <c r="D70" s="36" t="n">
        <v>393.3</v>
      </c>
      <c r="E70" s="36" t="n">
        <v>591</v>
      </c>
      <c r="F70" s="37" t="n">
        <v>29.3</v>
      </c>
      <c r="G70" s="38"/>
      <c r="H70" s="39"/>
      <c r="I70" s="39" t="n">
        <v>0.224</v>
      </c>
      <c r="J70" s="40" t="n">
        <v>0.766</v>
      </c>
      <c r="K70" s="41" t="n">
        <v>293</v>
      </c>
      <c r="L70" s="42" t="n">
        <v>0</v>
      </c>
      <c r="M70" s="43" t="n">
        <v>-15.564</v>
      </c>
      <c r="N70" s="44" t="n">
        <v>0.2111</v>
      </c>
      <c r="O70" s="44" t="n">
        <v>-0.0001178</v>
      </c>
      <c r="P70" s="44" t="n">
        <v>2.436E-008</v>
      </c>
      <c r="Q70" s="45"/>
      <c r="R70" s="45"/>
      <c r="S70" s="46" t="n">
        <v>-184.76544</v>
      </c>
      <c r="T70" s="46" t="n">
        <v>29.83192</v>
      </c>
      <c r="U70" s="47" t="n">
        <v>15.747</v>
      </c>
      <c r="V70" s="48" t="n">
        <v>3081.95</v>
      </c>
      <c r="W70" s="48" t="n">
        <v>-55.08</v>
      </c>
      <c r="X70" s="49" t="n">
        <v>420</v>
      </c>
      <c r="Y70" s="49" t="n">
        <v>284</v>
      </c>
      <c r="Z70" s="50" t="n">
        <v>32802.56</v>
      </c>
      <c r="AA70" s="54"/>
      <c r="AB70" s="55"/>
      <c r="AC70" s="54"/>
      <c r="AD70" s="56"/>
    </row>
    <row r="71" customFormat="false" ht="12.75" hidden="false" customHeight="false" outlineLevel="0" collapsed="false">
      <c r="A71" s="34" t="s">
        <v>90</v>
      </c>
      <c r="B71" s="35" t="n">
        <v>128.259</v>
      </c>
      <c r="C71" s="36" t="n">
        <v>206</v>
      </c>
      <c r="D71" s="36" t="n">
        <v>395.4</v>
      </c>
      <c r="E71" s="36" t="n">
        <v>574.7</v>
      </c>
      <c r="F71" s="37" t="n">
        <v>24.5</v>
      </c>
      <c r="G71" s="38"/>
      <c r="H71" s="39"/>
      <c r="I71" s="39" t="n">
        <v>0.315</v>
      </c>
      <c r="J71" s="40" t="n">
        <v>0.719</v>
      </c>
      <c r="K71" s="41" t="n">
        <v>293</v>
      </c>
      <c r="L71" s="42" t="n">
        <v>0</v>
      </c>
      <c r="M71" s="43" t="n">
        <v>-16.099</v>
      </c>
      <c r="N71" s="44" t="n">
        <v>0.279</v>
      </c>
      <c r="O71" s="44" t="n">
        <v>-0.0002057</v>
      </c>
      <c r="P71" s="44" t="n">
        <v>6.147E-008</v>
      </c>
      <c r="Q71" s="45"/>
      <c r="R71" s="45"/>
      <c r="S71" s="46" t="n">
        <v>-241.96072</v>
      </c>
      <c r="T71" s="46" t="n">
        <v>34.01592</v>
      </c>
      <c r="U71" s="47" t="n">
        <v>15.6488</v>
      </c>
      <c r="V71" s="48" t="n">
        <v>3049.98</v>
      </c>
      <c r="W71" s="48" t="n">
        <v>-57.13</v>
      </c>
      <c r="X71" s="49" t="n">
        <v>413</v>
      </c>
      <c r="Y71" s="49" t="n">
        <v>313</v>
      </c>
      <c r="Z71" s="50" t="n">
        <v>32844.4</v>
      </c>
      <c r="AA71" s="54"/>
      <c r="AB71" s="55"/>
      <c r="AC71" s="54"/>
      <c r="AD71" s="56"/>
    </row>
    <row r="72" customFormat="false" ht="12.75" hidden="false" customHeight="false" outlineLevel="0" collapsed="false">
      <c r="A72" s="34" t="s">
        <v>91</v>
      </c>
      <c r="B72" s="35" t="n">
        <v>114.232</v>
      </c>
      <c r="C72" s="36" t="n">
        <v>158.2</v>
      </c>
      <c r="D72" s="36" t="n">
        <v>388.8</v>
      </c>
      <c r="E72" s="36" t="n">
        <v>567</v>
      </c>
      <c r="F72" s="37" t="n">
        <v>26.7</v>
      </c>
      <c r="G72" s="38" t="n">
        <v>443</v>
      </c>
      <c r="H72" s="39" t="n">
        <v>0.254</v>
      </c>
      <c r="I72" s="39" t="n">
        <v>0.33</v>
      </c>
      <c r="J72" s="40" t="n">
        <v>0.719</v>
      </c>
      <c r="K72" s="41" t="n">
        <v>293</v>
      </c>
      <c r="L72" s="42" t="n">
        <v>0</v>
      </c>
      <c r="M72" s="43" t="n">
        <v>-2.201</v>
      </c>
      <c r="N72" s="44" t="n">
        <v>0.1877</v>
      </c>
      <c r="O72" s="44" t="n">
        <v>-0.0001051</v>
      </c>
      <c r="P72" s="44" t="n">
        <v>2.316E-008</v>
      </c>
      <c r="Q72" s="45"/>
      <c r="R72" s="45"/>
      <c r="S72" s="46" t="n">
        <v>-211.20832</v>
      </c>
      <c r="T72" s="46" t="n">
        <v>21.25472</v>
      </c>
      <c r="U72" s="47" t="n">
        <v>15.804</v>
      </c>
      <c r="V72" s="48" t="n">
        <v>3035.08</v>
      </c>
      <c r="W72" s="48" t="n">
        <v>-57.84</v>
      </c>
      <c r="X72" s="49" t="n">
        <v>415</v>
      </c>
      <c r="Y72" s="49" t="n">
        <v>282</v>
      </c>
      <c r="Z72" s="50" t="n">
        <v>32965.736</v>
      </c>
      <c r="AA72" s="54"/>
      <c r="AB72" s="55"/>
      <c r="AC72" s="54"/>
      <c r="AD72" s="56"/>
    </row>
    <row r="73" customFormat="false" ht="12.75" hidden="false" customHeight="false" outlineLevel="0" collapsed="false">
      <c r="A73" s="34" t="s">
        <v>92</v>
      </c>
      <c r="B73" s="35" t="n">
        <v>112.216</v>
      </c>
      <c r="C73" s="36" t="n">
        <v>0</v>
      </c>
      <c r="D73" s="36" t="n">
        <v>391</v>
      </c>
      <c r="E73" s="36" t="n">
        <v>579</v>
      </c>
      <c r="F73" s="37" t="n">
        <v>284</v>
      </c>
      <c r="G73" s="38"/>
      <c r="H73" s="39"/>
      <c r="I73" s="39" t="n">
        <v>0.277</v>
      </c>
      <c r="J73" s="40"/>
      <c r="K73" s="41"/>
      <c r="L73" s="42" t="n">
        <v>0</v>
      </c>
      <c r="M73" s="43"/>
      <c r="N73" s="44"/>
      <c r="O73" s="44"/>
      <c r="P73" s="44"/>
      <c r="Q73" s="45"/>
      <c r="R73" s="45"/>
      <c r="S73" s="46" t="n">
        <v>0</v>
      </c>
      <c r="T73" s="46" t="n">
        <v>0</v>
      </c>
      <c r="U73" s="47" t="n">
        <v>15.7543</v>
      </c>
      <c r="V73" s="48" t="n">
        <v>3073.95</v>
      </c>
      <c r="W73" s="48" t="n">
        <v>54.2</v>
      </c>
      <c r="X73" s="49" t="n">
        <v>418</v>
      </c>
      <c r="Y73" s="49" t="n">
        <v>283</v>
      </c>
      <c r="Z73" s="50" t="n">
        <v>33053.6</v>
      </c>
      <c r="AA73" s="54"/>
      <c r="AB73" s="55"/>
      <c r="AC73" s="54"/>
      <c r="AD73" s="56"/>
    </row>
    <row r="74" customFormat="false" ht="12.75" hidden="false" customHeight="false" outlineLevel="0" collapsed="false">
      <c r="A74" s="34" t="s">
        <v>93</v>
      </c>
      <c r="B74" s="35" t="n">
        <v>112.216</v>
      </c>
      <c r="C74" s="36" t="n">
        <v>0</v>
      </c>
      <c r="D74" s="36" t="n">
        <v>382.4</v>
      </c>
      <c r="E74" s="36" t="n">
        <v>571</v>
      </c>
      <c r="F74" s="37" t="n">
        <v>27.7</v>
      </c>
      <c r="G74" s="38"/>
      <c r="H74" s="39"/>
      <c r="I74" s="39" t="n">
        <v>0.246</v>
      </c>
      <c r="J74" s="40"/>
      <c r="K74" s="41"/>
      <c r="L74" s="42" t="n">
        <v>0</v>
      </c>
      <c r="M74" s="43"/>
      <c r="N74" s="44"/>
      <c r="O74" s="44"/>
      <c r="P74" s="44"/>
      <c r="Q74" s="45"/>
      <c r="R74" s="45"/>
      <c r="S74" s="46" t="n">
        <v>0</v>
      </c>
      <c r="T74" s="46" t="n">
        <v>0</v>
      </c>
      <c r="U74" s="47" t="n">
        <v>15.7756</v>
      </c>
      <c r="V74" s="48" t="n">
        <v>3009.7</v>
      </c>
      <c r="W74" s="48" t="n">
        <v>53.23</v>
      </c>
      <c r="X74" s="49" t="n">
        <v>417</v>
      </c>
      <c r="Y74" s="49" t="n">
        <v>282</v>
      </c>
      <c r="Z74" s="50" t="n">
        <v>33053.6</v>
      </c>
      <c r="AA74" s="54"/>
      <c r="AB74" s="55"/>
      <c r="AC74" s="54"/>
      <c r="AD74" s="56"/>
    </row>
    <row r="75" customFormat="false" ht="12.75" hidden="false" customHeight="false" outlineLevel="0" collapsed="false">
      <c r="A75" s="34" t="s">
        <v>94</v>
      </c>
      <c r="B75" s="35" t="n">
        <v>98.189</v>
      </c>
      <c r="C75" s="36" t="n">
        <v>265</v>
      </c>
      <c r="D75" s="36" t="n">
        <v>391.9</v>
      </c>
      <c r="E75" s="36" t="n">
        <v>589</v>
      </c>
      <c r="F75" s="37" t="n">
        <v>36.7</v>
      </c>
      <c r="G75" s="38" t="n">
        <v>390</v>
      </c>
      <c r="H75" s="39" t="n">
        <v>0.3</v>
      </c>
      <c r="I75" s="39" t="n">
        <v>0.336</v>
      </c>
      <c r="J75" s="40" t="n">
        <v>0.81</v>
      </c>
      <c r="K75" s="41" t="n">
        <v>293</v>
      </c>
      <c r="L75" s="42" t="n">
        <v>0</v>
      </c>
      <c r="M75" s="43" t="n">
        <v>-18.197</v>
      </c>
      <c r="N75" s="44" t="n">
        <v>0.1879</v>
      </c>
      <c r="O75" s="44" t="n">
        <v>-0.0001004</v>
      </c>
      <c r="P75" s="44" t="n">
        <v>1.806E-008</v>
      </c>
      <c r="Q75" s="45"/>
      <c r="R75" s="45"/>
      <c r="S75" s="46" t="n">
        <v>-119.32768</v>
      </c>
      <c r="T75" s="46" t="n">
        <v>63.01104</v>
      </c>
      <c r="U75" s="47" t="n">
        <v>15.7818</v>
      </c>
      <c r="V75" s="48" t="n">
        <v>3066.05</v>
      </c>
      <c r="W75" s="48" t="n">
        <v>-56.8</v>
      </c>
      <c r="X75" s="49" t="n">
        <v>435</v>
      </c>
      <c r="Y75" s="49" t="n">
        <v>330</v>
      </c>
      <c r="Z75" s="50" t="n">
        <v>33053.6</v>
      </c>
      <c r="AA75" s="54"/>
      <c r="AB75" s="55"/>
      <c r="AC75" s="54"/>
      <c r="AD75" s="56"/>
    </row>
    <row r="76" customFormat="false" ht="12.75" hidden="false" customHeight="false" outlineLevel="0" collapsed="false">
      <c r="A76" s="34" t="s">
        <v>95</v>
      </c>
      <c r="B76" s="35" t="n">
        <v>100.118</v>
      </c>
      <c r="C76" s="36" t="n">
        <v>201</v>
      </c>
      <c r="D76" s="36" t="n">
        <v>373</v>
      </c>
      <c r="E76" s="36" t="n">
        <v>552</v>
      </c>
      <c r="F76" s="37" t="n">
        <v>37</v>
      </c>
      <c r="G76" s="38" t="n">
        <v>320</v>
      </c>
      <c r="H76" s="39" t="n">
        <v>0.261</v>
      </c>
      <c r="I76" s="39" t="n">
        <v>0.4</v>
      </c>
      <c r="J76" s="40" t="n">
        <v>0.921</v>
      </c>
      <c r="K76" s="41" t="n">
        <v>293</v>
      </c>
      <c r="L76" s="42" t="n">
        <v>0</v>
      </c>
      <c r="M76" s="43" t="n">
        <v>4.015</v>
      </c>
      <c r="N76" s="44" t="n">
        <v>0.8813</v>
      </c>
      <c r="O76" s="44" t="n">
        <v>-3.3E-005</v>
      </c>
      <c r="P76" s="44" t="n">
        <v>-1.369E-009</v>
      </c>
      <c r="Q76" s="45" t="n">
        <v>438.04</v>
      </c>
      <c r="R76" s="45" t="n">
        <v>256.84</v>
      </c>
      <c r="S76" s="46" t="n">
        <v>0</v>
      </c>
      <c r="T76" s="46" t="n">
        <v>0</v>
      </c>
      <c r="U76" s="47" t="n">
        <v>16.089</v>
      </c>
      <c r="V76" s="48" t="n">
        <v>2974.94</v>
      </c>
      <c r="W76" s="48" t="n">
        <v>-58.15</v>
      </c>
      <c r="X76" s="49" t="n">
        <v>409</v>
      </c>
      <c r="Y76" s="49" t="n">
        <v>274</v>
      </c>
      <c r="Z76" s="50" t="n">
        <v>33262.8</v>
      </c>
      <c r="AA76" s="54"/>
      <c r="AB76" s="55"/>
      <c r="AC76" s="54"/>
      <c r="AD76" s="56"/>
    </row>
    <row r="77" customFormat="false" ht="12.75" hidden="false" customHeight="false" outlineLevel="0" collapsed="false">
      <c r="A77" s="34" t="s">
        <v>96</v>
      </c>
      <c r="B77" s="35" t="n">
        <v>114.232</v>
      </c>
      <c r="C77" s="36" t="n">
        <v>0</v>
      </c>
      <c r="D77" s="36" t="n">
        <v>391.7</v>
      </c>
      <c r="E77" s="36" t="n">
        <v>565.4</v>
      </c>
      <c r="F77" s="37" t="n">
        <v>25.7</v>
      </c>
      <c r="G77" s="38" t="n">
        <v>455</v>
      </c>
      <c r="H77" s="39" t="n">
        <v>0.252</v>
      </c>
      <c r="I77" s="39" t="n">
        <v>0.361</v>
      </c>
      <c r="J77" s="40" t="n">
        <v>0.718</v>
      </c>
      <c r="K77" s="41" t="n">
        <v>289</v>
      </c>
      <c r="L77" s="42" t="n">
        <v>0</v>
      </c>
      <c r="M77" s="43" t="n">
        <v>-2.201</v>
      </c>
      <c r="N77" s="44" t="n">
        <v>0.1877</v>
      </c>
      <c r="O77" s="44" t="n">
        <v>-0.0001051</v>
      </c>
      <c r="P77" s="44" t="n">
        <v>2.316E-008</v>
      </c>
      <c r="Q77" s="45" t="n">
        <v>437.6</v>
      </c>
      <c r="R77" s="45" t="n">
        <v>238.33</v>
      </c>
      <c r="S77" s="46" t="n">
        <v>-210.8736</v>
      </c>
      <c r="T77" s="46" t="n">
        <v>16.5268</v>
      </c>
      <c r="U77" s="47" t="n">
        <v>15.8671</v>
      </c>
      <c r="V77" s="48" t="n">
        <v>3057.57</v>
      </c>
      <c r="W77" s="48" t="n">
        <v>-60.55</v>
      </c>
      <c r="X77" s="49" t="n">
        <v>418</v>
      </c>
      <c r="Y77" s="49" t="n">
        <v>286</v>
      </c>
      <c r="Z77" s="50" t="n">
        <v>33610.072</v>
      </c>
      <c r="AA77" s="54"/>
      <c r="AB77" s="55"/>
      <c r="AC77" s="54"/>
      <c r="AD77" s="56"/>
    </row>
    <row r="78" customFormat="false" ht="12.75" hidden="false" customHeight="false" outlineLevel="0" collapsed="false">
      <c r="A78" s="34" t="s">
        <v>97</v>
      </c>
      <c r="B78" s="35" t="n">
        <v>112.216</v>
      </c>
      <c r="C78" s="36" t="n">
        <v>0</v>
      </c>
      <c r="D78" s="36" t="n">
        <v>394.7</v>
      </c>
      <c r="E78" s="36" t="n">
        <v>592</v>
      </c>
      <c r="F78" s="37" t="n">
        <v>29.5</v>
      </c>
      <c r="G78" s="38"/>
      <c r="H78" s="39"/>
      <c r="I78" s="39" t="n">
        <v>0.25</v>
      </c>
      <c r="J78" s="40"/>
      <c r="K78" s="41"/>
      <c r="L78" s="42" t="n">
        <v>0</v>
      </c>
      <c r="M78" s="43"/>
      <c r="N78" s="44"/>
      <c r="O78" s="44"/>
      <c r="P78" s="44"/>
      <c r="Q78" s="45"/>
      <c r="R78" s="45"/>
      <c r="S78" s="46" t="n">
        <v>0</v>
      </c>
      <c r="T78" s="46" t="n">
        <v>0</v>
      </c>
      <c r="U78" s="47" t="n">
        <v>15.8222</v>
      </c>
      <c r="V78" s="48" t="n">
        <v>3120.66</v>
      </c>
      <c r="W78" s="48" t="n">
        <v>-55.06</v>
      </c>
      <c r="X78" s="49" t="n">
        <v>422</v>
      </c>
      <c r="Y78" s="49" t="n">
        <v>286</v>
      </c>
      <c r="Z78" s="50" t="n">
        <v>33639.36</v>
      </c>
      <c r="AA78" s="54"/>
      <c r="AB78" s="55"/>
      <c r="AC78" s="54"/>
      <c r="AD78" s="56"/>
    </row>
    <row r="79" customFormat="false" ht="12.75" hidden="false" customHeight="false" outlineLevel="0" collapsed="false">
      <c r="A79" s="34" t="s">
        <v>98</v>
      </c>
      <c r="B79" s="35" t="n">
        <v>128.259</v>
      </c>
      <c r="C79" s="36" t="n">
        <v>167.4</v>
      </c>
      <c r="D79" s="36" t="n">
        <v>397.3</v>
      </c>
      <c r="E79" s="36" t="n">
        <v>568</v>
      </c>
      <c r="F79" s="37" t="n">
        <v>23</v>
      </c>
      <c r="G79" s="38" t="n">
        <v>519</v>
      </c>
      <c r="H79" s="39" t="n">
        <v>0.26</v>
      </c>
      <c r="I79" s="39" t="n">
        <v>0.357</v>
      </c>
      <c r="J79" s="40" t="n">
        <v>0.717</v>
      </c>
      <c r="K79" s="41" t="n">
        <v>289</v>
      </c>
      <c r="L79" s="42" t="n">
        <v>0</v>
      </c>
      <c r="M79" s="43" t="n">
        <v>-12.923</v>
      </c>
      <c r="N79" s="44" t="n">
        <v>0.2615</v>
      </c>
      <c r="O79" s="44" t="n">
        <v>-0.000185</v>
      </c>
      <c r="P79" s="44" t="n">
        <v>5.385E-008</v>
      </c>
      <c r="Q79" s="45"/>
      <c r="R79" s="45"/>
      <c r="S79" s="46" t="n">
        <v>-254.01064</v>
      </c>
      <c r="T79" s="46" t="n">
        <v>13.43064</v>
      </c>
      <c r="U79" s="47" t="n">
        <v>15.7445</v>
      </c>
      <c r="V79" s="48" t="n">
        <v>3052.17</v>
      </c>
      <c r="W79" s="48" t="n">
        <v>-62.24</v>
      </c>
      <c r="X79" s="49" t="n">
        <v>420</v>
      </c>
      <c r="Y79" s="49" t="n">
        <v>315</v>
      </c>
      <c r="Z79" s="50" t="n">
        <v>33764.88</v>
      </c>
      <c r="AA79" s="54"/>
      <c r="AB79" s="55"/>
      <c r="AC79" s="54"/>
      <c r="AD79" s="56"/>
    </row>
    <row r="80" customFormat="false" ht="12.75" hidden="false" customHeight="false" outlineLevel="0" collapsed="false">
      <c r="A80" s="34" t="s">
        <v>99</v>
      </c>
      <c r="B80" s="35" t="n">
        <v>128.259</v>
      </c>
      <c r="C80" s="36" t="n">
        <v>153</v>
      </c>
      <c r="D80" s="36" t="n">
        <v>399.7</v>
      </c>
      <c r="E80" s="36" t="n">
        <v>573.7</v>
      </c>
      <c r="F80" s="37" t="n">
        <v>23.4</v>
      </c>
      <c r="G80" s="38"/>
      <c r="H80" s="39"/>
      <c r="I80" s="39" t="n">
        <v>0.321</v>
      </c>
      <c r="J80" s="40" t="n">
        <v>0.72</v>
      </c>
      <c r="K80" s="41" t="n">
        <v>289</v>
      </c>
      <c r="L80" s="42" t="n">
        <v>0</v>
      </c>
      <c r="M80" s="43" t="n">
        <v>-14.405</v>
      </c>
      <c r="N80" s="44" t="n">
        <v>0.2638</v>
      </c>
      <c r="O80" s="44" t="n">
        <v>-0.0001842</v>
      </c>
      <c r="P80" s="44" t="n">
        <v>5.225E-008</v>
      </c>
      <c r="Q80" s="45"/>
      <c r="R80" s="45"/>
      <c r="S80" s="46" t="n">
        <v>-243.21592</v>
      </c>
      <c r="T80" s="46" t="n">
        <v>22.50992</v>
      </c>
      <c r="U80" s="47" t="n">
        <v>15.7639</v>
      </c>
      <c r="V80" s="48" t="n">
        <v>3084.08</v>
      </c>
      <c r="W80" s="48" t="n">
        <v>-61.94</v>
      </c>
      <c r="X80" s="49" t="n">
        <v>428</v>
      </c>
      <c r="Y80" s="49" t="n">
        <v>291</v>
      </c>
      <c r="Z80" s="50" t="n">
        <v>34015.92</v>
      </c>
      <c r="AA80" s="54"/>
      <c r="AB80" s="55"/>
      <c r="AC80" s="54"/>
      <c r="AD80" s="56"/>
    </row>
    <row r="81" customFormat="false" ht="12.75" hidden="false" customHeight="false" outlineLevel="0" collapsed="false">
      <c r="A81" s="34" t="s">
        <v>100</v>
      </c>
      <c r="B81" s="35" t="n">
        <v>112.216</v>
      </c>
      <c r="C81" s="36" t="n">
        <v>160.5</v>
      </c>
      <c r="D81" s="36" t="n">
        <v>399.6</v>
      </c>
      <c r="E81" s="36" t="n">
        <v>601</v>
      </c>
      <c r="F81" s="37" t="n">
        <v>29</v>
      </c>
      <c r="G81" s="38"/>
      <c r="H81" s="39"/>
      <c r="I81" s="39" t="n">
        <v>0.24</v>
      </c>
      <c r="J81" s="40" t="n">
        <v>0.776</v>
      </c>
      <c r="K81" s="41" t="n">
        <v>293</v>
      </c>
      <c r="L81" s="42" t="n">
        <v>0</v>
      </c>
      <c r="M81" s="43"/>
      <c r="N81" s="44"/>
      <c r="O81" s="44"/>
      <c r="P81" s="44"/>
      <c r="Q81" s="45"/>
      <c r="R81" s="45"/>
      <c r="S81" s="46" t="n">
        <v>0</v>
      </c>
      <c r="T81" s="46" t="n">
        <v>0</v>
      </c>
      <c r="U81" s="47" t="n">
        <v>15.8561</v>
      </c>
      <c r="V81" s="48" t="n">
        <v>3176.22</v>
      </c>
      <c r="W81" s="48" t="n">
        <v>-55.18</v>
      </c>
      <c r="X81" s="49" t="n">
        <v>427</v>
      </c>
      <c r="Y81" s="49" t="n">
        <v>289</v>
      </c>
      <c r="Z81" s="50" t="n">
        <v>34099.6</v>
      </c>
      <c r="AA81" s="54"/>
      <c r="AB81" s="55"/>
      <c r="AC81" s="54"/>
      <c r="AD81" s="56"/>
    </row>
    <row r="82" customFormat="false" ht="12.75" hidden="false" customHeight="false" outlineLevel="0" collapsed="false">
      <c r="A82" s="34" t="s">
        <v>101</v>
      </c>
      <c r="B82" s="35" t="n">
        <v>112.216</v>
      </c>
      <c r="C82" s="36" t="n">
        <v>155.8</v>
      </c>
      <c r="D82" s="36" t="n">
        <v>404.1</v>
      </c>
      <c r="E82" s="36" t="n">
        <v>603</v>
      </c>
      <c r="F82" s="37" t="n">
        <v>29.6</v>
      </c>
      <c r="G82" s="38" t="n">
        <v>425</v>
      </c>
      <c r="H82" s="39" t="n">
        <v>0.25</v>
      </c>
      <c r="I82" s="39" t="n">
        <v>0.335</v>
      </c>
      <c r="J82" s="40" t="n">
        <v>0.781</v>
      </c>
      <c r="K82" s="41" t="n">
        <v>289</v>
      </c>
      <c r="L82" s="42" t="n">
        <v>0</v>
      </c>
      <c r="M82" s="43" t="n">
        <v>-13.369</v>
      </c>
      <c r="N82" s="44" t="n">
        <v>0.2018</v>
      </c>
      <c r="O82" s="44" t="n">
        <v>-0.0001176</v>
      </c>
      <c r="P82" s="44" t="n">
        <v>2.669E-008</v>
      </c>
      <c r="Q82" s="45" t="n">
        <v>454.23</v>
      </c>
      <c r="R82" s="45" t="n">
        <v>264.22</v>
      </c>
      <c r="S82" s="46" t="n">
        <v>-148.07176</v>
      </c>
      <c r="T82" s="46" t="n">
        <v>52.59288</v>
      </c>
      <c r="U82" s="47" t="n">
        <v>15.8969</v>
      </c>
      <c r="V82" s="48" t="n">
        <v>3187.67</v>
      </c>
      <c r="W82" s="48" t="n">
        <v>-59.99</v>
      </c>
      <c r="X82" s="49" t="n">
        <v>431</v>
      </c>
      <c r="Y82" s="49" t="n">
        <v>294</v>
      </c>
      <c r="Z82" s="50" t="n">
        <v>34107.968</v>
      </c>
      <c r="AA82" s="54"/>
      <c r="AB82" s="55"/>
      <c r="AC82" s="54"/>
      <c r="AD82" s="56"/>
    </row>
    <row r="83" customFormat="false" ht="12.75" hidden="false" customHeight="false" outlineLevel="0" collapsed="false">
      <c r="A83" s="34" t="s">
        <v>102</v>
      </c>
      <c r="B83" s="35" t="n">
        <v>128.259</v>
      </c>
      <c r="C83" s="36" t="n">
        <v>0</v>
      </c>
      <c r="D83" s="36" t="n">
        <v>406.2</v>
      </c>
      <c r="E83" s="36" t="n">
        <v>592.7</v>
      </c>
      <c r="F83" s="37" t="n">
        <v>25.7</v>
      </c>
      <c r="G83" s="38"/>
      <c r="H83" s="39"/>
      <c r="I83" s="39" t="n">
        <v>0.311</v>
      </c>
      <c r="J83" s="40"/>
      <c r="K83" s="41"/>
      <c r="L83" s="42" t="n">
        <v>0</v>
      </c>
      <c r="M83" s="43" t="n">
        <v>-13.037</v>
      </c>
      <c r="N83" s="44" t="n">
        <v>0.2601</v>
      </c>
      <c r="O83" s="44" t="n">
        <v>-0.0001808</v>
      </c>
      <c r="P83" s="44" t="n">
        <v>5.166E-008</v>
      </c>
      <c r="Q83" s="45"/>
      <c r="R83" s="45"/>
      <c r="S83" s="46" t="n">
        <v>-236.98176</v>
      </c>
      <c r="T83" s="46" t="n">
        <v>32.6352</v>
      </c>
      <c r="U83" s="47" t="n">
        <v>15.7363</v>
      </c>
      <c r="V83" s="48" t="n">
        <v>3167.42</v>
      </c>
      <c r="W83" s="48" t="n">
        <v>-58.21</v>
      </c>
      <c r="X83" s="49" t="n">
        <v>430</v>
      </c>
      <c r="Y83" s="49" t="n">
        <v>318</v>
      </c>
      <c r="Z83" s="50" t="n">
        <v>34266.96</v>
      </c>
      <c r="AA83" s="54"/>
      <c r="AB83" s="55"/>
      <c r="AC83" s="54"/>
      <c r="AD83" s="56"/>
    </row>
    <row r="84" customFormat="false" ht="12.75" hidden="false" customHeight="false" outlineLevel="0" collapsed="false">
      <c r="A84" s="34" t="s">
        <v>103</v>
      </c>
      <c r="B84" s="35" t="n">
        <v>112.216</v>
      </c>
      <c r="C84" s="36" t="n">
        <v>161.8</v>
      </c>
      <c r="D84" s="36" t="n">
        <v>404.9</v>
      </c>
      <c r="E84" s="36" t="n">
        <v>609</v>
      </c>
      <c r="F84" s="37" t="n">
        <v>29.9</v>
      </c>
      <c r="G84" s="38" t="n">
        <v>450</v>
      </c>
      <c r="H84" s="39" t="n">
        <v>0.27</v>
      </c>
      <c r="I84" s="39" t="n">
        <v>0.243</v>
      </c>
      <c r="J84" s="40" t="n">
        <v>0.788</v>
      </c>
      <c r="K84" s="41" t="n">
        <v>293</v>
      </c>
      <c r="L84" s="42" t="n">
        <v>0</v>
      </c>
      <c r="M84" s="43" t="n">
        <v>-15.26</v>
      </c>
      <c r="N84" s="44" t="n">
        <v>0.2124</v>
      </c>
      <c r="O84" s="44" t="n">
        <v>-0.000122</v>
      </c>
      <c r="P84" s="44" t="n">
        <v>2.634E-008</v>
      </c>
      <c r="Q84" s="45" t="n">
        <v>506.43</v>
      </c>
      <c r="R84" s="45" t="n">
        <v>280.76</v>
      </c>
      <c r="S84" s="46" t="n">
        <v>-171.7532</v>
      </c>
      <c r="T84" s="46" t="n">
        <v>39.24592</v>
      </c>
      <c r="U84" s="47" t="n">
        <v>15.8125</v>
      </c>
      <c r="V84" s="48" t="n">
        <v>3183.25</v>
      </c>
      <c r="W84" s="48" t="n">
        <v>-58.15</v>
      </c>
      <c r="X84" s="49" t="n">
        <v>433</v>
      </c>
      <c r="Y84" s="49" t="n">
        <v>293</v>
      </c>
      <c r="Z84" s="50" t="n">
        <v>34308.8</v>
      </c>
      <c r="AA84" s="54"/>
      <c r="AB84" s="55"/>
      <c r="AC84" s="54"/>
      <c r="AD84" s="56"/>
    </row>
    <row r="85" customFormat="false" ht="12.75" hidden="false" customHeight="false" outlineLevel="0" collapsed="false">
      <c r="A85" s="34" t="s">
        <v>104</v>
      </c>
      <c r="B85" s="35" t="n">
        <v>112.216</v>
      </c>
      <c r="C85" s="36" t="n">
        <v>185.4</v>
      </c>
      <c r="D85" s="36" t="n">
        <v>398.1</v>
      </c>
      <c r="E85" s="36" t="n">
        <v>580</v>
      </c>
      <c r="F85" s="37" t="n">
        <v>27.3</v>
      </c>
      <c r="G85" s="38"/>
      <c r="H85" s="39"/>
      <c r="I85" s="39" t="n">
        <v>0.35</v>
      </c>
      <c r="J85" s="40" t="n">
        <v>0.72</v>
      </c>
      <c r="K85" s="41" t="n">
        <v>293</v>
      </c>
      <c r="L85" s="42" t="n">
        <v>0</v>
      </c>
      <c r="M85" s="43" t="n">
        <v>-3.062</v>
      </c>
      <c r="N85" s="44" t="n">
        <v>0.1799</v>
      </c>
      <c r="O85" s="44" t="n">
        <v>-0.0001061</v>
      </c>
      <c r="P85" s="44" t="n">
        <v>2.509E-008</v>
      </c>
      <c r="Q85" s="45" t="n">
        <v>427.64</v>
      </c>
      <c r="R85" s="45" t="n">
        <v>240.32</v>
      </c>
      <c r="S85" s="46" t="n">
        <v>-94.51656</v>
      </c>
      <c r="T85" s="46" t="n">
        <v>92.6756</v>
      </c>
      <c r="U85" s="47" t="n">
        <v>15.8554</v>
      </c>
      <c r="V85" s="48" t="n">
        <v>3134.97</v>
      </c>
      <c r="W85" s="48" t="n">
        <v>-58</v>
      </c>
      <c r="X85" s="49" t="n">
        <v>425</v>
      </c>
      <c r="Y85" s="49" t="n">
        <v>289</v>
      </c>
      <c r="Z85" s="50" t="n">
        <v>34308.8</v>
      </c>
      <c r="AA85" s="54"/>
      <c r="AB85" s="55"/>
      <c r="AC85" s="54"/>
      <c r="AD85" s="56"/>
    </row>
    <row r="86" customFormat="false" ht="12.75" hidden="false" customHeight="false" outlineLevel="0" collapsed="false">
      <c r="A86" s="34" t="s">
        <v>105</v>
      </c>
      <c r="B86" s="35" t="n">
        <v>165.834</v>
      </c>
      <c r="C86" s="36" t="n">
        <v>251</v>
      </c>
      <c r="D86" s="36" t="n">
        <v>394.3</v>
      </c>
      <c r="E86" s="36" t="n">
        <v>620</v>
      </c>
      <c r="F86" s="37" t="n">
        <v>44</v>
      </c>
      <c r="G86" s="38" t="n">
        <v>290</v>
      </c>
      <c r="H86" s="39" t="n">
        <v>0.25</v>
      </c>
      <c r="I86" s="39" t="n">
        <v>0</v>
      </c>
      <c r="J86" s="40" t="n">
        <v>1.62</v>
      </c>
      <c r="K86" s="41" t="n">
        <v>293</v>
      </c>
      <c r="L86" s="42" t="n">
        <v>0</v>
      </c>
      <c r="M86" s="43" t="n">
        <v>10.98</v>
      </c>
      <c r="N86" s="44" t="n">
        <v>0.05387</v>
      </c>
      <c r="O86" s="44" t="n">
        <v>-5.478E-005</v>
      </c>
      <c r="P86" s="44" t="n">
        <v>2.002E-008</v>
      </c>
      <c r="Q86" s="45" t="n">
        <v>392.58</v>
      </c>
      <c r="R86" s="45" t="n">
        <v>281.82</v>
      </c>
      <c r="S86" s="46" t="n">
        <v>-12.1336</v>
      </c>
      <c r="T86" s="46" t="n">
        <v>22.5936</v>
      </c>
      <c r="U86" s="47" t="n">
        <v>16.1642</v>
      </c>
      <c r="V86" s="48" t="n">
        <v>3259.29</v>
      </c>
      <c r="W86" s="48" t="n">
        <v>-52.15</v>
      </c>
      <c r="X86" s="49" t="n">
        <v>460</v>
      </c>
      <c r="Y86" s="49" t="n">
        <v>307</v>
      </c>
      <c r="Z86" s="50" t="n">
        <v>34727.2</v>
      </c>
      <c r="AA86" s="54"/>
      <c r="AB86" s="55"/>
      <c r="AC86" s="54"/>
      <c r="AD86" s="56"/>
    </row>
    <row r="87" customFormat="false" ht="12.75" hidden="false" customHeight="false" outlineLevel="0" collapsed="false">
      <c r="A87" s="34" t="s">
        <v>106</v>
      </c>
      <c r="B87" s="35" t="n">
        <v>128.259</v>
      </c>
      <c r="C87" s="36" t="n">
        <v>0</v>
      </c>
      <c r="D87" s="36" t="n">
        <v>406.8</v>
      </c>
      <c r="E87" s="36" t="n">
        <v>588</v>
      </c>
      <c r="F87" s="37" t="n">
        <v>24.6</v>
      </c>
      <c r="G87" s="38"/>
      <c r="H87" s="39"/>
      <c r="I87" s="39" t="n">
        <v>0.332</v>
      </c>
      <c r="J87" s="40"/>
      <c r="K87" s="41"/>
      <c r="L87" s="42" t="n">
        <v>0</v>
      </c>
      <c r="M87" s="43" t="n">
        <v>-10.899</v>
      </c>
      <c r="N87" s="44" t="n">
        <v>0.2521</v>
      </c>
      <c r="O87" s="44" t="n">
        <v>-0.0001713</v>
      </c>
      <c r="P87" s="44" t="n">
        <v>4.745E-008</v>
      </c>
      <c r="Q87" s="45"/>
      <c r="R87" s="45"/>
      <c r="S87" s="46" t="n">
        <v>-241.2076</v>
      </c>
      <c r="T87" s="46" t="n">
        <v>24.51824</v>
      </c>
      <c r="U87" s="47" t="n">
        <v>15.8017</v>
      </c>
      <c r="V87" s="48" t="n">
        <v>3164.17</v>
      </c>
      <c r="W87" s="48" t="n">
        <v>-61.66</v>
      </c>
      <c r="X87" s="49" t="n">
        <v>436</v>
      </c>
      <c r="Y87" s="49" t="n">
        <v>297</v>
      </c>
      <c r="Z87" s="50" t="n">
        <v>34769.04</v>
      </c>
      <c r="AA87" s="54"/>
      <c r="AB87" s="55"/>
      <c r="AC87" s="54"/>
      <c r="AD87" s="56"/>
    </row>
    <row r="88" customFormat="false" ht="12.75" hidden="false" customHeight="false" outlineLevel="0" collapsed="false">
      <c r="A88" s="34" t="s">
        <v>107</v>
      </c>
      <c r="B88" s="35" t="n">
        <v>128.259</v>
      </c>
      <c r="C88" s="36" t="n">
        <v>0</v>
      </c>
      <c r="D88" s="36" t="n">
        <v>414.7</v>
      </c>
      <c r="E88" s="36" t="n">
        <v>607.6</v>
      </c>
      <c r="F88" s="37" t="n">
        <v>26.8</v>
      </c>
      <c r="G88" s="38"/>
      <c r="H88" s="39"/>
      <c r="I88" s="39" t="n">
        <v>0.299</v>
      </c>
      <c r="J88" s="40"/>
      <c r="K88" s="41"/>
      <c r="L88" s="42" t="n">
        <v>0</v>
      </c>
      <c r="M88" s="43" t="n">
        <v>-13.117</v>
      </c>
      <c r="N88" s="44" t="n">
        <v>0.2606</v>
      </c>
      <c r="O88" s="44" t="n">
        <v>-0.0001816</v>
      </c>
      <c r="P88" s="44" t="n">
        <v>5.154E-008</v>
      </c>
      <c r="Q88" s="45"/>
      <c r="R88" s="45"/>
      <c r="S88" s="46" t="n">
        <v>-236.22864</v>
      </c>
      <c r="T88" s="46" t="n">
        <v>34.0996</v>
      </c>
      <c r="U88" s="47" t="n">
        <v>15.8029</v>
      </c>
      <c r="V88" s="48" t="n">
        <v>3269.07</v>
      </c>
      <c r="W88" s="48" t="n">
        <v>-58.19</v>
      </c>
      <c r="X88" s="49" t="n">
        <v>425</v>
      </c>
      <c r="Y88" s="49" t="n">
        <v>325</v>
      </c>
      <c r="Z88" s="50" t="n">
        <v>34936.4</v>
      </c>
      <c r="AA88" s="54"/>
      <c r="AB88" s="55"/>
      <c r="AC88" s="54"/>
      <c r="AD88" s="56"/>
    </row>
    <row r="89" customFormat="false" ht="12.75" hidden="false" customHeight="false" outlineLevel="0" collapsed="false">
      <c r="A89" s="34" t="s">
        <v>108</v>
      </c>
      <c r="B89" s="35" t="n">
        <v>142.286</v>
      </c>
      <c r="C89" s="36" t="n">
        <v>0</v>
      </c>
      <c r="D89" s="36" t="n">
        <v>410.6</v>
      </c>
      <c r="E89" s="36" t="n">
        <v>581.5</v>
      </c>
      <c r="F89" s="37" t="n">
        <v>21.6</v>
      </c>
      <c r="G89" s="38"/>
      <c r="H89" s="39"/>
      <c r="I89" s="39" t="n">
        <v>0.374</v>
      </c>
      <c r="J89" s="40"/>
      <c r="K89" s="41"/>
      <c r="L89" s="42" t="n">
        <v>0</v>
      </c>
      <c r="M89" s="43" t="n">
        <v>-14.89</v>
      </c>
      <c r="N89" s="44" t="n">
        <v>0.2973</v>
      </c>
      <c r="O89" s="44" t="n">
        <v>-0.0002139</v>
      </c>
      <c r="P89" s="44" t="n">
        <v>6.253E-008</v>
      </c>
      <c r="Q89" s="45"/>
      <c r="R89" s="45"/>
      <c r="S89" s="46" t="n">
        <v>0</v>
      </c>
      <c r="T89" s="46" t="n">
        <v>0</v>
      </c>
      <c r="U89" s="47" t="n">
        <v>15.8446</v>
      </c>
      <c r="V89" s="48" t="n">
        <v>3172.92</v>
      </c>
      <c r="W89" s="48" t="n">
        <v>-66.15</v>
      </c>
      <c r="X89" s="49" t="n">
        <v>438</v>
      </c>
      <c r="Y89" s="49" t="n">
        <v>300</v>
      </c>
      <c r="Z89" s="50" t="n">
        <v>35271.12</v>
      </c>
      <c r="AA89" s="54"/>
      <c r="AB89" s="55"/>
      <c r="AC89" s="54"/>
      <c r="AD89" s="56"/>
    </row>
    <row r="90" customFormat="false" ht="12.75" hidden="false" customHeight="false" outlineLevel="0" collapsed="false">
      <c r="A90" s="34" t="s">
        <v>109</v>
      </c>
      <c r="B90" s="35" t="n">
        <v>128.259</v>
      </c>
      <c r="C90" s="36" t="n">
        <v>0</v>
      </c>
      <c r="D90" s="36" t="n">
        <v>419.3</v>
      </c>
      <c r="E90" s="36" t="n">
        <v>610</v>
      </c>
      <c r="F90" s="37" t="n">
        <v>26.4</v>
      </c>
      <c r="G90" s="38"/>
      <c r="H90" s="39"/>
      <c r="I90" s="39" t="n">
        <v>0.338</v>
      </c>
      <c r="J90" s="40" t="n">
        <v>0.752</v>
      </c>
      <c r="K90" s="41" t="n">
        <v>293</v>
      </c>
      <c r="L90" s="42" t="n">
        <v>0</v>
      </c>
      <c r="M90" s="43" t="n">
        <v>-16.067</v>
      </c>
      <c r="N90" s="44" t="n">
        <v>0.269</v>
      </c>
      <c r="O90" s="44" t="n">
        <v>-0.0001908</v>
      </c>
      <c r="P90" s="44" t="n">
        <v>5.508E-008</v>
      </c>
      <c r="Q90" s="45"/>
      <c r="R90" s="45"/>
      <c r="S90" s="46" t="n">
        <v>-231.96096</v>
      </c>
      <c r="T90" s="46" t="n">
        <v>35.06192</v>
      </c>
      <c r="U90" s="47" t="n">
        <v>15.8709</v>
      </c>
      <c r="V90" s="48" t="n">
        <v>3341.62</v>
      </c>
      <c r="W90" s="48" t="n">
        <v>-57.57</v>
      </c>
      <c r="X90" s="49" t="n">
        <v>440</v>
      </c>
      <c r="Y90" s="49" t="n">
        <v>350</v>
      </c>
      <c r="Z90" s="50" t="n">
        <v>35982.4</v>
      </c>
      <c r="AA90" s="54"/>
      <c r="AB90" s="55"/>
      <c r="AC90" s="54"/>
      <c r="AD90" s="56"/>
    </row>
    <row r="91" customFormat="false" ht="12.75" hidden="false" customHeight="false" outlineLevel="0" collapsed="false">
      <c r="A91" s="34" t="s">
        <v>110</v>
      </c>
      <c r="B91" s="35" t="n">
        <v>126.243</v>
      </c>
      <c r="C91" s="36" t="n">
        <v>178.7</v>
      </c>
      <c r="D91" s="36" t="n">
        <v>429.9</v>
      </c>
      <c r="E91" s="36" t="n">
        <v>639</v>
      </c>
      <c r="F91" s="37" t="n">
        <v>27.7</v>
      </c>
      <c r="G91" s="38"/>
      <c r="H91" s="39"/>
      <c r="I91" s="39" t="n">
        <v>0.258</v>
      </c>
      <c r="J91" s="40" t="n">
        <v>0.793</v>
      </c>
      <c r="K91" s="41" t="n">
        <v>293</v>
      </c>
      <c r="L91" s="42" t="n">
        <v>0</v>
      </c>
      <c r="M91" s="43" t="n">
        <v>-14.932</v>
      </c>
      <c r="N91" s="44" t="n">
        <v>0.2362</v>
      </c>
      <c r="O91" s="44" t="n">
        <v>-0.0001384</v>
      </c>
      <c r="P91" s="44" t="n">
        <v>3.084E-008</v>
      </c>
      <c r="Q91" s="45" t="n">
        <v>549.08</v>
      </c>
      <c r="R91" s="45" t="n">
        <v>293.93</v>
      </c>
      <c r="S91" s="46" t="n">
        <v>-193.3008</v>
      </c>
      <c r="T91" s="46" t="n">
        <v>47.32104</v>
      </c>
      <c r="U91" s="47" t="n">
        <v>15.8567</v>
      </c>
      <c r="V91" s="48" t="n">
        <v>3363.62</v>
      </c>
      <c r="W91" s="48" t="n">
        <v>-65.21</v>
      </c>
      <c r="X91" s="49" t="n">
        <v>459</v>
      </c>
      <c r="Y91" s="49" t="n">
        <v>313</v>
      </c>
      <c r="Z91" s="50" t="n">
        <v>36066.08</v>
      </c>
      <c r="AA91" s="54"/>
      <c r="AB91" s="55"/>
      <c r="AC91" s="54"/>
      <c r="AD91" s="56"/>
    </row>
    <row r="92" customFormat="false" ht="12.75" hidden="false" customHeight="false" outlineLevel="0" collapsed="false">
      <c r="A92" s="34" t="s">
        <v>111</v>
      </c>
      <c r="B92" s="35" t="n">
        <v>142.286</v>
      </c>
      <c r="C92" s="36" t="n">
        <v>0</v>
      </c>
      <c r="D92" s="36" t="n">
        <v>433.5</v>
      </c>
      <c r="E92" s="36" t="n">
        <v>623.1</v>
      </c>
      <c r="F92" s="37" t="n">
        <v>24.8</v>
      </c>
      <c r="G92" s="38"/>
      <c r="H92" s="39"/>
      <c r="I92" s="39" t="n">
        <v>0.36</v>
      </c>
      <c r="J92" s="40"/>
      <c r="K92" s="41"/>
      <c r="L92" s="42" t="n">
        <v>0</v>
      </c>
      <c r="M92" s="43" t="n">
        <v>-14.052</v>
      </c>
      <c r="N92" s="44" t="n">
        <v>0.2941</v>
      </c>
      <c r="O92" s="44" t="n">
        <v>-0.000211</v>
      </c>
      <c r="P92" s="44" t="n">
        <v>6.174E-008</v>
      </c>
      <c r="Q92" s="45"/>
      <c r="R92" s="45"/>
      <c r="S92" s="46" t="n">
        <v>0</v>
      </c>
      <c r="T92" s="46" t="n">
        <v>0</v>
      </c>
      <c r="U92" s="47" t="n">
        <v>15.7598</v>
      </c>
      <c r="V92" s="48" t="n">
        <v>3371.05</v>
      </c>
      <c r="W92" s="48" t="n">
        <v>-64.09</v>
      </c>
      <c r="X92" s="49" t="n">
        <v>463</v>
      </c>
      <c r="Y92" s="49" t="n">
        <v>314</v>
      </c>
      <c r="Z92" s="50" t="n">
        <v>36358.96</v>
      </c>
      <c r="AA92" s="54"/>
      <c r="AB92" s="55"/>
      <c r="AC92" s="54"/>
      <c r="AD92" s="56"/>
    </row>
    <row r="93" customFormat="false" ht="12.75" hidden="false" customHeight="false" outlineLevel="0" collapsed="false">
      <c r="A93" s="34" t="s">
        <v>112</v>
      </c>
      <c r="B93" s="35" t="n">
        <v>142.286</v>
      </c>
      <c r="C93" s="36" t="n">
        <v>0</v>
      </c>
      <c r="D93" s="36" t="n">
        <v>428.8</v>
      </c>
      <c r="E93" s="36" t="n">
        <v>609.6</v>
      </c>
      <c r="F93" s="37" t="n">
        <v>22.9</v>
      </c>
      <c r="G93" s="38"/>
      <c r="H93" s="39"/>
      <c r="I93" s="39" t="n">
        <v>0.388</v>
      </c>
      <c r="J93" s="40"/>
      <c r="K93" s="41"/>
      <c r="L93" s="42" t="n">
        <v>0</v>
      </c>
      <c r="M93" s="43" t="n">
        <v>-16.808</v>
      </c>
      <c r="N93" s="44" t="n">
        <v>0.2943</v>
      </c>
      <c r="O93" s="44" t="n">
        <v>-0.0002065</v>
      </c>
      <c r="P93" s="44" t="n">
        <v>5.864E-008</v>
      </c>
      <c r="Q93" s="45"/>
      <c r="R93" s="45"/>
      <c r="S93" s="46" t="n">
        <v>-258.5712</v>
      </c>
      <c r="T93" s="46" t="n">
        <v>33.55568</v>
      </c>
      <c r="U93" s="47" t="n">
        <v>15.7848</v>
      </c>
      <c r="V93" s="48" t="n">
        <v>3305.2</v>
      </c>
      <c r="W93" s="48" t="n">
        <v>-67.66</v>
      </c>
      <c r="X93" s="49" t="n">
        <v>458</v>
      </c>
      <c r="Y93" s="49" t="n">
        <v>313</v>
      </c>
      <c r="Z93" s="50" t="n">
        <v>36651.84</v>
      </c>
      <c r="AA93" s="54"/>
      <c r="AB93" s="55"/>
      <c r="AC93" s="54"/>
      <c r="AD93" s="56"/>
    </row>
    <row r="94" customFormat="false" ht="12.75" hidden="false" customHeight="false" outlineLevel="0" collapsed="false">
      <c r="A94" s="34" t="s">
        <v>113</v>
      </c>
      <c r="B94" s="35" t="n">
        <v>93.129</v>
      </c>
      <c r="C94" s="36" t="n">
        <v>276.9</v>
      </c>
      <c r="D94" s="36" t="n">
        <v>418.5</v>
      </c>
      <c r="E94" s="36" t="n">
        <v>646</v>
      </c>
      <c r="F94" s="37" t="n">
        <v>44</v>
      </c>
      <c r="G94" s="38" t="n">
        <v>311</v>
      </c>
      <c r="H94" s="39" t="n">
        <v>0.26</v>
      </c>
      <c r="I94" s="39" t="n">
        <v>0.27</v>
      </c>
      <c r="J94" s="40" t="n">
        <v>0.955</v>
      </c>
      <c r="K94" s="41" t="n">
        <v>293</v>
      </c>
      <c r="L94" s="42" t="n">
        <v>0</v>
      </c>
      <c r="M94" s="43" t="n">
        <v>-4.163</v>
      </c>
      <c r="N94" s="44" t="n">
        <v>0.1166</v>
      </c>
      <c r="O94" s="44" t="n">
        <v>-6.683E-005</v>
      </c>
      <c r="P94" s="44" t="n">
        <v>1.302E-008</v>
      </c>
      <c r="Q94" s="45" t="n">
        <v>500.97</v>
      </c>
      <c r="R94" s="45" t="n">
        <v>285.5</v>
      </c>
      <c r="S94" s="46" t="n">
        <v>102.21512</v>
      </c>
      <c r="T94" s="46" t="n">
        <v>0</v>
      </c>
      <c r="U94" s="47" t="n">
        <v>16.2143</v>
      </c>
      <c r="V94" s="48" t="n">
        <v>3409.4</v>
      </c>
      <c r="W94" s="48" t="n">
        <v>-62.65</v>
      </c>
      <c r="X94" s="49" t="n">
        <v>460</v>
      </c>
      <c r="Y94" s="49" t="n">
        <v>300</v>
      </c>
      <c r="Z94" s="50" t="n">
        <v>37446.8</v>
      </c>
      <c r="AA94" s="54"/>
      <c r="AB94" s="55"/>
      <c r="AC94" s="54"/>
      <c r="AD94" s="56"/>
    </row>
    <row r="95" customFormat="false" ht="12.75" hidden="false" customHeight="false" outlineLevel="0" collapsed="false">
      <c r="A95" s="34" t="s">
        <v>114</v>
      </c>
      <c r="B95" s="35" t="n">
        <v>118.179</v>
      </c>
      <c r="C95" s="36" t="n">
        <v>0</v>
      </c>
      <c r="D95" s="36" t="n">
        <v>438.5</v>
      </c>
      <c r="E95" s="36" t="n">
        <v>654</v>
      </c>
      <c r="F95" s="37" t="n">
        <v>33.6</v>
      </c>
      <c r="G95" s="38" t="n">
        <v>397</v>
      </c>
      <c r="H95" s="39" t="n">
        <v>0.25</v>
      </c>
      <c r="I95" s="39" t="n">
        <v>0</v>
      </c>
      <c r="J95" s="40" t="n">
        <v>0.911</v>
      </c>
      <c r="K95" s="41" t="n">
        <v>293</v>
      </c>
      <c r="L95" s="42" t="n">
        <v>0</v>
      </c>
      <c r="M95" s="43" t="n">
        <v>-5.811</v>
      </c>
      <c r="N95" s="44" t="n">
        <v>0.1656</v>
      </c>
      <c r="O95" s="44" t="n">
        <v>-0.0001082</v>
      </c>
      <c r="P95" s="44" t="n">
        <v>2.802E-008</v>
      </c>
      <c r="Q95" s="45" t="n">
        <v>354.34</v>
      </c>
      <c r="R95" s="45" t="n">
        <v>270.8</v>
      </c>
      <c r="S95" s="46" t="n">
        <v>0</v>
      </c>
      <c r="T95" s="46" t="n">
        <v>0</v>
      </c>
      <c r="U95" s="47" t="n">
        <v>16.3308</v>
      </c>
      <c r="V95" s="48" t="n">
        <v>3644.3</v>
      </c>
      <c r="W95" s="48" t="n">
        <v>-67.15</v>
      </c>
      <c r="X95" s="49" t="n">
        <v>493</v>
      </c>
      <c r="Y95" s="49" t="n">
        <v>348</v>
      </c>
      <c r="Z95" s="50" t="n">
        <v>38283.6</v>
      </c>
      <c r="AA95" s="54"/>
      <c r="AB95" s="55"/>
      <c r="AC95" s="54"/>
      <c r="AD95" s="56"/>
    </row>
    <row r="96" customFormat="false" ht="12.75" hidden="false" customHeight="false" outlineLevel="0" collapsed="false">
      <c r="A96" s="34" t="s">
        <v>115</v>
      </c>
      <c r="B96" s="35" t="n">
        <v>147.432</v>
      </c>
      <c r="C96" s="36" t="n">
        <v>258.5</v>
      </c>
      <c r="D96" s="36" t="n">
        <v>429</v>
      </c>
      <c r="E96" s="36" t="n">
        <v>651</v>
      </c>
      <c r="F96" s="37" t="n">
        <v>39</v>
      </c>
      <c r="G96" s="38" t="n">
        <v>348</v>
      </c>
      <c r="H96" s="39" t="n">
        <v>0.25</v>
      </c>
      <c r="I96" s="39" t="n">
        <v>0.31</v>
      </c>
      <c r="J96" s="40" t="n">
        <v>1.389</v>
      </c>
      <c r="K96" s="41" t="n">
        <v>293</v>
      </c>
      <c r="L96" s="42" t="n">
        <v>0</v>
      </c>
      <c r="M96" s="43" t="n">
        <v>6.421</v>
      </c>
      <c r="N96" s="44" t="n">
        <v>0.08651</v>
      </c>
      <c r="O96" s="44" t="n">
        <v>-6.656E-005</v>
      </c>
      <c r="P96" s="44" t="n">
        <v>2.099E-008</v>
      </c>
      <c r="Q96" s="45" t="n">
        <v>818.63</v>
      </c>
      <c r="R96" s="45" t="n">
        <v>342.88</v>
      </c>
      <c r="S96" s="46" t="n">
        <v>-185.7696</v>
      </c>
      <c r="T96" s="46" t="n">
        <v>-97.78008</v>
      </c>
      <c r="U96" s="47" t="n">
        <v>16.1246</v>
      </c>
      <c r="V96" s="48" t="n">
        <v>3417.27</v>
      </c>
      <c r="W96" s="48" t="n">
        <v>-69.15</v>
      </c>
      <c r="X96" s="49" t="n">
        <v>470</v>
      </c>
      <c r="Y96" s="49" t="n">
        <v>315</v>
      </c>
      <c r="Z96" s="50" t="n">
        <v>38409.12</v>
      </c>
      <c r="AA96" s="54"/>
      <c r="AB96" s="55"/>
      <c r="AC96" s="54"/>
      <c r="AD96" s="56"/>
    </row>
    <row r="97" customFormat="false" ht="12.75" hidden="false" customHeight="false" outlineLevel="0" collapsed="false">
      <c r="A97" s="34" t="s">
        <v>116</v>
      </c>
      <c r="B97" s="35" t="n">
        <v>138.254</v>
      </c>
      <c r="C97" s="36" t="n">
        <v>242.8</v>
      </c>
      <c r="D97" s="36" t="n">
        <v>460.4</v>
      </c>
      <c r="E97" s="36" t="n">
        <v>690</v>
      </c>
      <c r="F97" s="37" t="n">
        <v>31</v>
      </c>
      <c r="G97" s="38"/>
      <c r="H97" s="39"/>
      <c r="I97" s="39" t="n">
        <v>0.27</v>
      </c>
      <c r="J97" s="40" t="n">
        <v>0.87</v>
      </c>
      <c r="K97" s="41" t="n">
        <v>293</v>
      </c>
      <c r="L97" s="42" t="n">
        <v>0</v>
      </c>
      <c r="M97" s="43" t="n">
        <v>-23.328</v>
      </c>
      <c r="N97" s="44" t="n">
        <v>0.2495</v>
      </c>
      <c r="O97" s="44" t="n">
        <v>-0.0001308</v>
      </c>
      <c r="P97" s="44" t="n">
        <v>2.145E-008</v>
      </c>
      <c r="Q97" s="45" t="n">
        <v>702.27</v>
      </c>
      <c r="R97" s="45" t="n">
        <v>339.66</v>
      </c>
      <c r="S97" s="46" t="n">
        <v>-182.29688</v>
      </c>
      <c r="T97" s="46" t="n">
        <v>73.4292</v>
      </c>
      <c r="U97" s="47" t="n">
        <v>15.7989</v>
      </c>
      <c r="V97" s="48" t="n">
        <v>3610.66</v>
      </c>
      <c r="W97" s="48" t="n">
        <v>-66.49</v>
      </c>
      <c r="X97" s="49" t="n">
        <v>470</v>
      </c>
      <c r="Y97" s="49" t="n">
        <v>363</v>
      </c>
      <c r="Z97" s="50" t="n">
        <v>38492.8</v>
      </c>
      <c r="AA97" s="54"/>
      <c r="AB97" s="55"/>
      <c r="AC97" s="54"/>
      <c r="AD97" s="56"/>
    </row>
    <row r="98" customFormat="false" ht="12.75" hidden="false" customHeight="false" outlineLevel="0" collapsed="false">
      <c r="A98" s="34" t="s">
        <v>117</v>
      </c>
      <c r="B98" s="35" t="n">
        <v>140.27</v>
      </c>
      <c r="C98" s="36" t="n">
        <v>198.4</v>
      </c>
      <c r="D98" s="36" t="n">
        <v>454.1</v>
      </c>
      <c r="E98" s="36" t="n">
        <v>667</v>
      </c>
      <c r="F98" s="37" t="n">
        <v>31.1</v>
      </c>
      <c r="G98" s="38"/>
      <c r="H98" s="39"/>
      <c r="I98" s="39" t="n">
        <v>0.362</v>
      </c>
      <c r="J98" s="40" t="n">
        <v>0.799</v>
      </c>
      <c r="K98" s="41" t="n">
        <v>293</v>
      </c>
      <c r="L98" s="42" t="n">
        <v>0</v>
      </c>
      <c r="M98" s="43" t="n">
        <v>-15.037</v>
      </c>
      <c r="N98" s="44" t="n">
        <v>0.2582</v>
      </c>
      <c r="O98" s="44" t="n">
        <v>-0.0001506</v>
      </c>
      <c r="P98" s="44" t="n">
        <v>3.344E-008</v>
      </c>
      <c r="Q98" s="45" t="n">
        <v>598.3</v>
      </c>
      <c r="R98" s="45" t="n">
        <v>311.39</v>
      </c>
      <c r="S98" s="46" t="n">
        <v>-213.1748</v>
      </c>
      <c r="T98" s="46" t="n">
        <v>56.44216</v>
      </c>
      <c r="U98" s="47" t="n">
        <v>15.9116</v>
      </c>
      <c r="V98" s="48" t="n">
        <v>3542.57</v>
      </c>
      <c r="W98" s="48" t="n">
        <v>-72.32</v>
      </c>
      <c r="X98" s="49" t="n">
        <v>485</v>
      </c>
      <c r="Y98" s="49" t="n">
        <v>332</v>
      </c>
      <c r="Z98" s="50" t="n">
        <v>38492.8</v>
      </c>
      <c r="AA98" s="54"/>
      <c r="AB98" s="55"/>
      <c r="AC98" s="54"/>
      <c r="AD98" s="56"/>
    </row>
    <row r="99" customFormat="false" ht="12.75" hidden="false" customHeight="false" outlineLevel="0" collapsed="false">
      <c r="A99" s="34" t="s">
        <v>118</v>
      </c>
      <c r="B99" s="35" t="n">
        <v>147.004</v>
      </c>
      <c r="C99" s="36" t="n">
        <v>326.3</v>
      </c>
      <c r="D99" s="36" t="n">
        <v>447.3</v>
      </c>
      <c r="E99" s="36" t="n">
        <v>685</v>
      </c>
      <c r="F99" s="37" t="n">
        <v>39</v>
      </c>
      <c r="G99" s="38" t="n">
        <v>372</v>
      </c>
      <c r="H99" s="39" t="n">
        <v>0.26</v>
      </c>
      <c r="I99" s="39" t="n">
        <v>0.27</v>
      </c>
      <c r="J99" s="40" t="n">
        <v>1.248</v>
      </c>
      <c r="K99" s="41" t="n">
        <v>328</v>
      </c>
      <c r="L99" s="42" t="n">
        <v>0</v>
      </c>
      <c r="M99" s="43" t="n">
        <v>-3.426</v>
      </c>
      <c r="N99" s="44" t="n">
        <v>0.1322</v>
      </c>
      <c r="O99" s="44" t="n">
        <v>-0.0001089</v>
      </c>
      <c r="P99" s="44" t="n">
        <v>3.458E-008</v>
      </c>
      <c r="Q99" s="45" t="n">
        <v>483.82</v>
      </c>
      <c r="R99" s="45" t="n">
        <v>312.03</v>
      </c>
      <c r="S99" s="46" t="n">
        <v>23.012</v>
      </c>
      <c r="T99" s="46" t="n">
        <v>77.15296</v>
      </c>
      <c r="U99" s="47" t="n">
        <v>16.1135</v>
      </c>
      <c r="V99" s="48" t="n">
        <v>3626.83</v>
      </c>
      <c r="W99" s="48" t="n">
        <v>-64.64</v>
      </c>
      <c r="X99" s="49" t="n">
        <v>477</v>
      </c>
      <c r="Y99" s="49" t="n">
        <v>326</v>
      </c>
      <c r="Z99" s="50" t="n">
        <v>38785.68</v>
      </c>
      <c r="AA99" s="54"/>
      <c r="AB99" s="55"/>
      <c r="AC99" s="54"/>
      <c r="AD99" s="56"/>
    </row>
    <row r="100" customFormat="false" ht="12.75" hidden="false" customHeight="false" outlineLevel="0" collapsed="false">
      <c r="A100" s="34" t="s">
        <v>119</v>
      </c>
      <c r="B100" s="35" t="n">
        <v>138.254</v>
      </c>
      <c r="C100" s="36" t="n">
        <v>230</v>
      </c>
      <c r="D100" s="36" t="n">
        <v>468.9</v>
      </c>
      <c r="E100" s="36" t="n">
        <v>702.2</v>
      </c>
      <c r="F100" s="37" t="n">
        <v>31</v>
      </c>
      <c r="G100" s="38"/>
      <c r="H100" s="39"/>
      <c r="I100" s="39" t="n">
        <v>0.23</v>
      </c>
      <c r="J100" s="40" t="n">
        <v>0.897</v>
      </c>
      <c r="K100" s="41" t="n">
        <v>293</v>
      </c>
      <c r="L100" s="42" t="n">
        <v>0</v>
      </c>
      <c r="M100" s="43" t="n">
        <v>-26.86</v>
      </c>
      <c r="N100" s="44" t="n">
        <v>0.2671</v>
      </c>
      <c r="O100" s="44" t="n">
        <v>-0.0001578</v>
      </c>
      <c r="P100" s="44" t="n">
        <v>3.432E-008</v>
      </c>
      <c r="Q100" s="45"/>
      <c r="R100" s="45"/>
      <c r="S100" s="46" t="n">
        <v>-168.94992</v>
      </c>
      <c r="T100" s="46" t="n">
        <v>85.81384</v>
      </c>
      <c r="U100" s="47" t="n">
        <v>15.8312</v>
      </c>
      <c r="V100" s="48" t="n">
        <v>3671.61</v>
      </c>
      <c r="W100" s="48" t="n">
        <v>-69.74</v>
      </c>
      <c r="X100" s="49" t="n">
        <v>495</v>
      </c>
      <c r="Y100" s="49" t="n">
        <v>368</v>
      </c>
      <c r="Z100" s="50" t="n">
        <v>39329.6</v>
      </c>
      <c r="AA100" s="54"/>
      <c r="AB100" s="55"/>
      <c r="AC100" s="54"/>
      <c r="AD100" s="56"/>
    </row>
    <row r="101" customFormat="false" ht="12.75" hidden="false" customHeight="false" outlineLevel="0" collapsed="false">
      <c r="A101" s="34" t="s">
        <v>120</v>
      </c>
      <c r="B101" s="35" t="n">
        <v>132.206</v>
      </c>
      <c r="C101" s="36" t="n">
        <v>242</v>
      </c>
      <c r="D101" s="36" t="n">
        <v>480.7</v>
      </c>
      <c r="E101" s="36" t="n">
        <v>719</v>
      </c>
      <c r="F101" s="37" t="n">
        <v>34.7</v>
      </c>
      <c r="G101" s="38"/>
      <c r="H101" s="39"/>
      <c r="I101" s="39" t="n">
        <v>0.303</v>
      </c>
      <c r="J101" s="40" t="n">
        <v>0.973</v>
      </c>
      <c r="K101" s="41" t="n">
        <v>293</v>
      </c>
      <c r="L101" s="42" t="n">
        <v>0</v>
      </c>
      <c r="M101" s="43"/>
      <c r="N101" s="44"/>
      <c r="O101" s="44"/>
      <c r="P101" s="44"/>
      <c r="Q101" s="45"/>
      <c r="R101" s="45"/>
      <c r="S101" s="46" t="n">
        <v>27.6144</v>
      </c>
      <c r="T101" s="46" t="n">
        <v>166.9416</v>
      </c>
      <c r="U101" s="47" t="n">
        <v>16.2805</v>
      </c>
      <c r="V101" s="48" t="n">
        <v>4009.49</v>
      </c>
      <c r="W101" s="48" t="n">
        <v>-64.89</v>
      </c>
      <c r="X101" s="49" t="n">
        <v>500</v>
      </c>
      <c r="Y101" s="49" t="n">
        <v>365</v>
      </c>
      <c r="Z101" s="50" t="n">
        <v>39706.16</v>
      </c>
      <c r="AA101" s="54"/>
      <c r="AB101" s="55"/>
      <c r="AC101" s="54"/>
      <c r="AD101" s="56"/>
    </row>
    <row r="102" customFormat="false" ht="12.75" hidden="false" customHeight="false" outlineLevel="0" collapsed="false">
      <c r="A102" s="34" t="s">
        <v>121</v>
      </c>
      <c r="B102" s="35" t="n">
        <v>58.08</v>
      </c>
      <c r="C102" s="36" t="n">
        <v>144</v>
      </c>
      <c r="D102" s="36" t="n">
        <v>370</v>
      </c>
      <c r="E102" s="36" t="n">
        <v>545</v>
      </c>
      <c r="F102" s="37" t="n">
        <v>56.4</v>
      </c>
      <c r="G102" s="38" t="n">
        <v>203</v>
      </c>
      <c r="H102" s="39" t="n">
        <v>0.256</v>
      </c>
      <c r="I102" s="39" t="n">
        <v>0.63</v>
      </c>
      <c r="J102" s="40" t="n">
        <v>0.855</v>
      </c>
      <c r="K102" s="41" t="n">
        <v>288</v>
      </c>
      <c r="L102" s="42" t="n">
        <v>0</v>
      </c>
      <c r="M102" s="43" t="n">
        <v>-0.264</v>
      </c>
      <c r="N102" s="44" t="n">
        <v>0.07515</v>
      </c>
      <c r="O102" s="44" t="n">
        <v>-4.853E-005</v>
      </c>
      <c r="P102" s="44" t="n">
        <v>1.271E-008</v>
      </c>
      <c r="Q102" s="45" t="n">
        <v>793.52</v>
      </c>
      <c r="R102" s="45" t="n">
        <v>307.26</v>
      </c>
      <c r="S102" s="46" t="n">
        <v>-132.0052</v>
      </c>
      <c r="T102" s="46" t="n">
        <v>-71.25352</v>
      </c>
      <c r="U102" s="47" t="n">
        <v>16.9066</v>
      </c>
      <c r="V102" s="48" t="n">
        <v>2928.2</v>
      </c>
      <c r="W102" s="48" t="n">
        <v>-85.15</v>
      </c>
      <c r="X102" s="49" t="n">
        <v>400</v>
      </c>
      <c r="Y102" s="49" t="n">
        <v>286</v>
      </c>
      <c r="Z102" s="50" t="n">
        <v>39957.2</v>
      </c>
      <c r="AA102" s="54"/>
      <c r="AB102" s="55"/>
      <c r="AC102" s="54"/>
      <c r="AD102" s="56"/>
    </row>
    <row r="103" customFormat="false" ht="12.75" hidden="false" customHeight="false" outlineLevel="0" collapsed="false">
      <c r="A103" s="34" t="s">
        <v>122</v>
      </c>
      <c r="B103" s="35" t="n">
        <v>154.297</v>
      </c>
      <c r="C103" s="36" t="n">
        <v>0</v>
      </c>
      <c r="D103" s="36" t="n">
        <v>476.3</v>
      </c>
      <c r="E103" s="36" t="n">
        <v>660.1</v>
      </c>
      <c r="F103" s="37" t="n">
        <v>21.1</v>
      </c>
      <c r="G103" s="38"/>
      <c r="H103" s="39"/>
      <c r="I103" s="39" t="n">
        <v>0.476</v>
      </c>
      <c r="J103" s="40"/>
      <c r="K103" s="41"/>
      <c r="L103" s="42" t="n">
        <v>0</v>
      </c>
      <c r="M103" s="43" t="n">
        <v>13.93</v>
      </c>
      <c r="N103" s="44" t="n">
        <v>0.2694</v>
      </c>
      <c r="O103" s="44" t="n">
        <v>-0.0001561</v>
      </c>
      <c r="P103" s="44" t="n">
        <v>3.518E-008</v>
      </c>
      <c r="Q103" s="45" t="n">
        <v>617.57</v>
      </c>
      <c r="R103" s="45" t="n">
        <v>318.65</v>
      </c>
      <c r="S103" s="46" t="n">
        <v>-209.49288</v>
      </c>
      <c r="T103" s="46" t="n">
        <v>78.19896</v>
      </c>
      <c r="U103" s="47" t="n">
        <v>16.014</v>
      </c>
      <c r="V103" s="48" t="n">
        <v>3702.56</v>
      </c>
      <c r="W103" s="48" t="n">
        <v>-81.55</v>
      </c>
      <c r="X103" s="49" t="n">
        <v>507</v>
      </c>
      <c r="Y103" s="49" t="n">
        <v>351</v>
      </c>
      <c r="Z103" s="50" t="n">
        <v>41170.56</v>
      </c>
      <c r="AA103" s="54"/>
      <c r="AB103" s="55"/>
      <c r="AC103" s="54"/>
      <c r="AD103" s="56"/>
    </row>
    <row r="104" customFormat="false" ht="12.75" hidden="false" customHeight="false" outlineLevel="0" collapsed="false">
      <c r="A104" s="34" t="s">
        <v>123</v>
      </c>
      <c r="B104" s="35" t="n">
        <v>88.15</v>
      </c>
      <c r="C104" s="36" t="n">
        <v>327</v>
      </c>
      <c r="D104" s="36" t="n">
        <v>386.3</v>
      </c>
      <c r="E104" s="36" t="n">
        <v>549</v>
      </c>
      <c r="F104" s="37" t="n">
        <v>39</v>
      </c>
      <c r="G104" s="38" t="n">
        <v>319</v>
      </c>
      <c r="H104" s="39" t="n">
        <v>0.28</v>
      </c>
      <c r="I104" s="39" t="n">
        <v>0</v>
      </c>
      <c r="J104" s="40" t="n">
        <v>0.783</v>
      </c>
      <c r="K104" s="41" t="n">
        <v>327</v>
      </c>
      <c r="L104" s="42" t="n">
        <v>0</v>
      </c>
      <c r="M104" s="43" t="n">
        <v>2.903</v>
      </c>
      <c r="N104" s="44" t="n">
        <v>0.1289</v>
      </c>
      <c r="O104" s="44" t="n">
        <v>-7.547E-005</v>
      </c>
      <c r="P104" s="44" t="n">
        <v>1.701E-008</v>
      </c>
      <c r="Q104" s="45"/>
      <c r="R104" s="45"/>
      <c r="S104" s="46" t="n">
        <v>-292.88</v>
      </c>
      <c r="T104" s="46" t="n">
        <v>-125.43632</v>
      </c>
      <c r="U104" s="47" t="n">
        <v>18.1336</v>
      </c>
      <c r="V104" s="48" t="n">
        <v>3694.96</v>
      </c>
      <c r="W104" s="48" t="n">
        <v>-65</v>
      </c>
      <c r="X104" s="49" t="n">
        <v>406</v>
      </c>
      <c r="Y104" s="49" t="n">
        <v>328</v>
      </c>
      <c r="Z104" s="50" t="n">
        <v>43095.2</v>
      </c>
      <c r="AA104" s="54"/>
      <c r="AB104" s="55"/>
      <c r="AC104" s="54"/>
      <c r="AD104" s="56"/>
    </row>
    <row r="105" customFormat="false" ht="12.75" hidden="false" customHeight="false" outlineLevel="0" collapsed="false">
      <c r="A105" s="34" t="s">
        <v>124</v>
      </c>
      <c r="B105" s="35" t="n">
        <v>128.174</v>
      </c>
      <c r="C105" s="36" t="n">
        <v>353.5</v>
      </c>
      <c r="D105" s="36" t="n">
        <v>491.1</v>
      </c>
      <c r="E105" s="36" t="n">
        <v>748.4</v>
      </c>
      <c r="F105" s="37" t="n">
        <v>40</v>
      </c>
      <c r="G105" s="38" t="n">
        <v>410</v>
      </c>
      <c r="H105" s="39" t="n">
        <v>0.267</v>
      </c>
      <c r="I105" s="39" t="n">
        <v>0.302</v>
      </c>
      <c r="J105" s="40" t="n">
        <v>0.971</v>
      </c>
      <c r="K105" s="41" t="n">
        <v>363</v>
      </c>
      <c r="L105" s="42" t="n">
        <v>0</v>
      </c>
      <c r="M105" s="43" t="n">
        <v>-16.433</v>
      </c>
      <c r="N105" s="44" t="n">
        <v>0.203</v>
      </c>
      <c r="O105" s="44" t="n">
        <v>-0.0001554</v>
      </c>
      <c r="P105" s="44" t="n">
        <v>4.731E-008</v>
      </c>
      <c r="Q105" s="45" t="n">
        <v>873.32</v>
      </c>
      <c r="R105" s="45" t="n">
        <v>352.57</v>
      </c>
      <c r="S105" s="46" t="n">
        <v>150.95872</v>
      </c>
      <c r="T105" s="46" t="n">
        <v>223.59296</v>
      </c>
      <c r="U105" s="47" t="n">
        <v>16.1426</v>
      </c>
      <c r="V105" s="48" t="n">
        <v>3992.01</v>
      </c>
      <c r="W105" s="48" t="n">
        <v>-71.29</v>
      </c>
      <c r="X105" s="49" t="n">
        <v>525</v>
      </c>
      <c r="Y105" s="49" t="n">
        <v>360</v>
      </c>
      <c r="Z105" s="50" t="n">
        <v>43262.56</v>
      </c>
      <c r="AA105" s="54"/>
      <c r="AB105" s="55"/>
      <c r="AC105" s="54"/>
      <c r="AD105" s="56"/>
    </row>
    <row r="106" customFormat="false" ht="12.75" hidden="false" customHeight="false" outlineLevel="0" collapsed="false">
      <c r="A106" s="34" t="s">
        <v>125</v>
      </c>
      <c r="B106" s="35" t="n">
        <v>168.324</v>
      </c>
      <c r="C106" s="36" t="n">
        <v>0</v>
      </c>
      <c r="D106" s="36" t="n">
        <v>497.3</v>
      </c>
      <c r="E106" s="36" t="n">
        <v>679</v>
      </c>
      <c r="F106" s="37" t="n">
        <v>19.2</v>
      </c>
      <c r="G106" s="38"/>
      <c r="H106" s="39"/>
      <c r="I106" s="39" t="n">
        <v>0.515</v>
      </c>
      <c r="J106" s="40"/>
      <c r="K106" s="41"/>
      <c r="L106" s="42" t="n">
        <v>0</v>
      </c>
      <c r="M106" s="43" t="n">
        <v>14.155</v>
      </c>
      <c r="N106" s="44" t="n">
        <v>0.2922</v>
      </c>
      <c r="O106" s="44" t="n">
        <v>-0.0001692</v>
      </c>
      <c r="P106" s="44" t="n">
        <v>3.813E-008</v>
      </c>
      <c r="Q106" s="45" t="n">
        <v>654.77</v>
      </c>
      <c r="R106" s="45" t="n">
        <v>333.12</v>
      </c>
      <c r="S106" s="46" t="n">
        <v>-230.12</v>
      </c>
      <c r="T106" s="46" t="n">
        <v>86.6088</v>
      </c>
      <c r="U106" s="47" t="n">
        <v>16.0589</v>
      </c>
      <c r="V106" s="48" t="n">
        <v>3850.38</v>
      </c>
      <c r="W106" s="48" t="n">
        <v>-88.75</v>
      </c>
      <c r="X106" s="49" t="n">
        <v>529</v>
      </c>
      <c r="Y106" s="49" t="n">
        <v>368</v>
      </c>
      <c r="Z106" s="50" t="n">
        <v>43346.24</v>
      </c>
      <c r="AA106" s="54"/>
      <c r="AB106" s="55"/>
      <c r="AC106" s="54"/>
      <c r="AD106" s="56"/>
    </row>
    <row r="107" customFormat="false" ht="12.75" hidden="false" customHeight="false" outlineLevel="0" collapsed="false">
      <c r="A107" s="34" t="s">
        <v>126</v>
      </c>
      <c r="B107" s="35" t="n">
        <v>122.167</v>
      </c>
      <c r="C107" s="36" t="n">
        <v>322</v>
      </c>
      <c r="D107" s="36" t="n">
        <v>474.1</v>
      </c>
      <c r="E107" s="36" t="n">
        <v>701</v>
      </c>
      <c r="F107" s="37"/>
      <c r="G107" s="38"/>
      <c r="H107" s="39"/>
      <c r="I107" s="39" t="n">
        <v>0</v>
      </c>
      <c r="J107" s="40"/>
      <c r="K107" s="41"/>
      <c r="L107" s="42" t="n">
        <v>0</v>
      </c>
      <c r="M107" s="43"/>
      <c r="N107" s="44"/>
      <c r="O107" s="44"/>
      <c r="P107" s="44"/>
      <c r="Q107" s="45"/>
      <c r="R107" s="45"/>
      <c r="S107" s="46" t="n">
        <v>-161.83712</v>
      </c>
      <c r="T107" s="46" t="n">
        <v>0</v>
      </c>
      <c r="U107" s="47" t="n">
        <v>16.2809</v>
      </c>
      <c r="V107" s="48" t="n">
        <v>3749.35</v>
      </c>
      <c r="W107" s="48" t="n">
        <v>-85.55</v>
      </c>
      <c r="X107" s="49" t="n">
        <v>480</v>
      </c>
      <c r="Y107" s="49" t="n">
        <v>400</v>
      </c>
      <c r="Z107" s="50" t="n">
        <v>44350.4</v>
      </c>
      <c r="AA107" s="54"/>
      <c r="AB107" s="55"/>
      <c r="AC107" s="54"/>
      <c r="AD107" s="56"/>
    </row>
    <row r="108" customFormat="false" ht="12.75" hidden="false" customHeight="false" outlineLevel="0" collapsed="false">
      <c r="A108" s="34" t="s">
        <v>127</v>
      </c>
      <c r="B108" s="35" t="n">
        <v>88.15</v>
      </c>
      <c r="C108" s="36" t="n">
        <v>203</v>
      </c>
      <c r="D108" s="36" t="n">
        <v>409.1</v>
      </c>
      <c r="E108" s="36" t="n">
        <v>571</v>
      </c>
      <c r="F108" s="37" t="n">
        <v>38</v>
      </c>
      <c r="G108" s="38" t="n">
        <v>322</v>
      </c>
      <c r="H108" s="39" t="n">
        <v>0.26</v>
      </c>
      <c r="I108" s="39" t="n">
        <v>0.7</v>
      </c>
      <c r="J108" s="40" t="n">
        <v>0.819</v>
      </c>
      <c r="K108" s="41" t="n">
        <v>293</v>
      </c>
      <c r="L108" s="42" t="n">
        <v>0</v>
      </c>
      <c r="M108" s="43" t="n">
        <v>-2.2665</v>
      </c>
      <c r="N108" s="44" t="n">
        <v>0.1356</v>
      </c>
      <c r="O108" s="44" t="n">
        <v>-8.315E-005</v>
      </c>
      <c r="P108" s="44" t="n">
        <v>2.063E-008</v>
      </c>
      <c r="Q108" s="45" t="n">
        <v>1259.4</v>
      </c>
      <c r="R108" s="45" t="n">
        <v>349.85</v>
      </c>
      <c r="S108" s="46" t="n">
        <v>-302.5032</v>
      </c>
      <c r="T108" s="46" t="n">
        <v>-165.60272</v>
      </c>
      <c r="U108" s="47" t="n">
        <v>16.2708</v>
      </c>
      <c r="V108" s="48" t="n">
        <v>2752.19</v>
      </c>
      <c r="W108" s="48" t="n">
        <v>-116.3</v>
      </c>
      <c r="X108" s="49" t="n">
        <v>402</v>
      </c>
      <c r="Y108" s="49" t="n">
        <v>307</v>
      </c>
      <c r="Z108" s="50" t="n">
        <v>45187.2</v>
      </c>
      <c r="AA108" s="54"/>
      <c r="AB108" s="55"/>
      <c r="AC108" s="54"/>
      <c r="AD108" s="56"/>
    </row>
    <row r="109" customFormat="false" ht="12.75" hidden="false" customHeight="false" outlineLevel="0" collapsed="false">
      <c r="A109" s="34" t="s">
        <v>128</v>
      </c>
      <c r="B109" s="35" t="n">
        <v>186.339</v>
      </c>
      <c r="C109" s="36" t="n">
        <v>230</v>
      </c>
      <c r="D109" s="36" t="n">
        <v>499.6</v>
      </c>
      <c r="E109" s="36" t="n">
        <v>657</v>
      </c>
      <c r="F109" s="37" t="n">
        <v>18</v>
      </c>
      <c r="G109" s="38" t="n">
        <v>720</v>
      </c>
      <c r="H109" s="39" t="n">
        <v>0.24</v>
      </c>
      <c r="I109" s="39" t="n">
        <v>0.7</v>
      </c>
      <c r="J109" s="40" t="n">
        <v>0.794</v>
      </c>
      <c r="K109" s="41" t="n">
        <v>293</v>
      </c>
      <c r="L109" s="42" t="n">
        <v>0</v>
      </c>
      <c r="M109" s="43" t="n">
        <v>8.01</v>
      </c>
      <c r="N109" s="44" t="n">
        <v>0.2564</v>
      </c>
      <c r="O109" s="44" t="n">
        <v>-0.0001322</v>
      </c>
      <c r="P109" s="44" t="n">
        <v>4.007E-008</v>
      </c>
      <c r="Q109" s="45" t="n">
        <v>723.43</v>
      </c>
      <c r="R109" s="45" t="n">
        <v>323.35</v>
      </c>
      <c r="S109" s="46" t="n">
        <v>0</v>
      </c>
      <c r="T109" s="46" t="n">
        <v>0</v>
      </c>
      <c r="U109" s="47" t="n">
        <v>16.3372</v>
      </c>
      <c r="V109" s="48" t="n">
        <v>3982.78</v>
      </c>
      <c r="W109" s="48" t="n">
        <v>-89.15</v>
      </c>
      <c r="X109" s="49" t="n">
        <v>545</v>
      </c>
      <c r="Y109" s="49" t="n">
        <v>373</v>
      </c>
      <c r="Z109" s="50" t="n">
        <v>45605.6</v>
      </c>
      <c r="AA109" s="54"/>
      <c r="AB109" s="55"/>
      <c r="AC109" s="54"/>
      <c r="AD109" s="56"/>
    </row>
    <row r="110" customFormat="false" ht="12.75" hidden="false" customHeight="false" outlineLevel="0" collapsed="false">
      <c r="A110" s="34" t="s">
        <v>129</v>
      </c>
      <c r="B110" s="35" t="n">
        <v>154.212</v>
      </c>
      <c r="C110" s="36" t="n">
        <v>342.4</v>
      </c>
      <c r="D110" s="36" t="n">
        <v>528.4</v>
      </c>
      <c r="E110" s="36" t="n">
        <v>789</v>
      </c>
      <c r="F110" s="37" t="n">
        <v>38</v>
      </c>
      <c r="G110" s="38" t="n">
        <v>502</v>
      </c>
      <c r="H110" s="39" t="n">
        <v>0.295</v>
      </c>
      <c r="I110" s="39" t="n">
        <v>0.364</v>
      </c>
      <c r="J110" s="40" t="n">
        <v>0.99</v>
      </c>
      <c r="K110" s="41" t="n">
        <v>347</v>
      </c>
      <c r="L110" s="42" t="n">
        <v>0</v>
      </c>
      <c r="M110" s="43" t="n">
        <v>-23.184</v>
      </c>
      <c r="N110" s="44" t="n">
        <v>0.2641</v>
      </c>
      <c r="O110" s="44" t="n">
        <v>-0.0002115</v>
      </c>
      <c r="P110" s="44" t="n">
        <v>6.664E-008</v>
      </c>
      <c r="Q110" s="45" t="n">
        <v>733.87</v>
      </c>
      <c r="R110" s="45" t="n">
        <v>369.58</v>
      </c>
      <c r="S110" s="46" t="n">
        <v>182.08768</v>
      </c>
      <c r="T110" s="46" t="n">
        <v>280.07696</v>
      </c>
      <c r="U110" s="47" t="n">
        <v>16.6832</v>
      </c>
      <c r="V110" s="48" t="n">
        <v>4602.23</v>
      </c>
      <c r="W110" s="48" t="n">
        <v>-70.42</v>
      </c>
      <c r="X110" s="49" t="n">
        <v>545</v>
      </c>
      <c r="Y110" s="49" t="n">
        <v>343</v>
      </c>
      <c r="Z110" s="50" t="n">
        <v>45605.6</v>
      </c>
      <c r="AA110" s="54"/>
      <c r="AB110" s="55"/>
      <c r="AC110" s="54"/>
      <c r="AD110" s="56"/>
    </row>
    <row r="111" customFormat="false" ht="12.75" hidden="false" customHeight="false" outlineLevel="0" collapsed="false">
      <c r="A111" s="34" t="s">
        <v>130</v>
      </c>
      <c r="B111" s="35" t="n">
        <v>72.064</v>
      </c>
      <c r="C111" s="36" t="n">
        <v>285</v>
      </c>
      <c r="D111" s="36" t="n">
        <v>414</v>
      </c>
      <c r="E111" s="36" t="n">
        <v>615</v>
      </c>
      <c r="F111" s="37" t="n">
        <v>56</v>
      </c>
      <c r="G111" s="38" t="n">
        <v>210</v>
      </c>
      <c r="H111" s="39" t="n">
        <v>0.23</v>
      </c>
      <c r="I111" s="39" t="n">
        <v>0.56</v>
      </c>
      <c r="J111" s="40" t="n">
        <v>1.051</v>
      </c>
      <c r="K111" s="41" t="n">
        <v>293</v>
      </c>
      <c r="L111" s="42" t="n">
        <v>0</v>
      </c>
      <c r="M111" s="43" t="n">
        <v>0.416</v>
      </c>
      <c r="N111" s="44" t="n">
        <v>0.07621</v>
      </c>
      <c r="O111" s="44" t="n">
        <v>-5.618E-005</v>
      </c>
      <c r="P111" s="44" t="n">
        <v>1.666E-008</v>
      </c>
      <c r="Q111" s="45" t="n">
        <v>733.02</v>
      </c>
      <c r="R111" s="45" t="n">
        <v>307.15</v>
      </c>
      <c r="S111" s="46" t="n">
        <v>-336.22624</v>
      </c>
      <c r="T111" s="46" t="n">
        <v>-286.06008</v>
      </c>
      <c r="U111" s="47" t="n">
        <v>16.5617</v>
      </c>
      <c r="V111" s="48" t="n">
        <v>3319.18</v>
      </c>
      <c r="W111" s="48" t="n">
        <v>-80.15</v>
      </c>
      <c r="X111" s="49" t="n">
        <v>450</v>
      </c>
      <c r="Y111" s="49" t="n">
        <v>315</v>
      </c>
      <c r="Z111" s="50" t="n">
        <v>46024</v>
      </c>
      <c r="AA111" s="54"/>
      <c r="AB111" s="55"/>
      <c r="AC111" s="54"/>
      <c r="AD111" s="56"/>
    </row>
    <row r="112" customFormat="false" ht="12.75" hidden="false" customHeight="false" outlineLevel="0" collapsed="false">
      <c r="A112" s="34" t="s">
        <v>131</v>
      </c>
      <c r="B112" s="35" t="n">
        <v>122.167</v>
      </c>
      <c r="C112" s="36" t="n">
        <v>348</v>
      </c>
      <c r="D112" s="36" t="n">
        <v>490.1</v>
      </c>
      <c r="E112" s="36" t="n">
        <v>722.8</v>
      </c>
      <c r="F112" s="37"/>
      <c r="G112" s="38"/>
      <c r="H112" s="39"/>
      <c r="I112" s="39" t="n">
        <v>0</v>
      </c>
      <c r="J112" s="40"/>
      <c r="K112" s="41"/>
      <c r="L112" s="42" t="n">
        <v>0</v>
      </c>
      <c r="M112" s="43"/>
      <c r="N112" s="44"/>
      <c r="O112" s="44"/>
      <c r="P112" s="44"/>
      <c r="Q112" s="45"/>
      <c r="R112" s="45"/>
      <c r="S112" s="46" t="n">
        <v>-157.23472</v>
      </c>
      <c r="T112" s="46" t="n">
        <v>0</v>
      </c>
      <c r="U112" s="47" t="n">
        <v>16.2424</v>
      </c>
      <c r="V112" s="48" t="n">
        <v>3724.58</v>
      </c>
      <c r="W112" s="48" t="n">
        <v>-102.4</v>
      </c>
      <c r="X112" s="49" t="n">
        <v>500</v>
      </c>
      <c r="Y112" s="49" t="n">
        <v>420</v>
      </c>
      <c r="Z112" s="50" t="n">
        <v>47279.2</v>
      </c>
      <c r="AA112" s="54"/>
      <c r="AB112" s="55"/>
      <c r="AC112" s="54"/>
      <c r="AD112" s="56"/>
    </row>
    <row r="113" customFormat="false" ht="12.75" hidden="false" customHeight="false" outlineLevel="0" collapsed="false">
      <c r="A113" s="34" t="s">
        <v>132</v>
      </c>
      <c r="B113" s="35" t="n">
        <v>122.167</v>
      </c>
      <c r="C113" s="36" t="n">
        <v>269.8</v>
      </c>
      <c r="D113" s="36" t="n">
        <v>477.7</v>
      </c>
      <c r="E113" s="36" t="n">
        <v>703</v>
      </c>
      <c r="F113" s="37"/>
      <c r="G113" s="38"/>
      <c r="H113" s="39"/>
      <c r="I113" s="39" t="n">
        <v>0</v>
      </c>
      <c r="J113" s="40" t="n">
        <v>1.037</v>
      </c>
      <c r="K113" s="41" t="n">
        <v>273</v>
      </c>
      <c r="L113" s="42" t="n">
        <v>0</v>
      </c>
      <c r="M113" s="43"/>
      <c r="N113" s="44"/>
      <c r="O113" s="44"/>
      <c r="P113" s="44"/>
      <c r="Q113" s="45"/>
      <c r="R113" s="45"/>
      <c r="S113" s="46" t="n">
        <v>-145.68688</v>
      </c>
      <c r="T113" s="46" t="n">
        <v>0</v>
      </c>
      <c r="U113" s="47" t="n">
        <v>17.961</v>
      </c>
      <c r="V113" s="48" t="n">
        <v>4928.36</v>
      </c>
      <c r="W113" s="48" t="n">
        <v>-45.75</v>
      </c>
      <c r="X113" s="49" t="n">
        <v>500</v>
      </c>
      <c r="Y113" s="49" t="n">
        <v>350</v>
      </c>
      <c r="Z113" s="50" t="n">
        <v>48074.16</v>
      </c>
      <c r="AA113" s="54"/>
      <c r="AB113" s="55"/>
      <c r="AC113" s="54"/>
      <c r="AD113" s="56"/>
    </row>
    <row r="114" customFormat="false" ht="12.75" hidden="false" customHeight="false" outlineLevel="0" collapsed="false">
      <c r="A114" s="34" t="s">
        <v>133</v>
      </c>
      <c r="B114" s="35" t="n">
        <v>149.236</v>
      </c>
      <c r="C114" s="36" t="n">
        <v>259</v>
      </c>
      <c r="D114" s="36" t="n">
        <v>513.9</v>
      </c>
      <c r="E114" s="36" t="n">
        <v>721</v>
      </c>
      <c r="F114" s="37" t="n">
        <v>28</v>
      </c>
      <c r="G114" s="38" t="n">
        <v>518</v>
      </c>
      <c r="H114" s="39" t="n">
        <v>0.25</v>
      </c>
      <c r="I114" s="39" t="n">
        <v>0</v>
      </c>
      <c r="J114" s="40" t="n">
        <v>0.932</v>
      </c>
      <c r="K114" s="41" t="n">
        <v>293</v>
      </c>
      <c r="L114" s="42" t="n">
        <v>0</v>
      </c>
      <c r="M114" s="43" t="n">
        <v>-8.137</v>
      </c>
      <c r="N114" s="44" t="n">
        <v>0.2184</v>
      </c>
      <c r="O114" s="44" t="n">
        <v>-0.0001328</v>
      </c>
      <c r="P114" s="44" t="n">
        <v>3.075E-008</v>
      </c>
      <c r="Q114" s="45" t="n">
        <v>1111.1</v>
      </c>
      <c r="R114" s="45" t="n">
        <v>341.28</v>
      </c>
      <c r="S114" s="46" t="n">
        <v>0</v>
      </c>
      <c r="T114" s="46" t="n">
        <v>0</v>
      </c>
      <c r="U114" s="47" t="n">
        <v>16.3994</v>
      </c>
      <c r="V114" s="48" t="n">
        <v>4079.72</v>
      </c>
      <c r="W114" s="48" t="n">
        <v>-96.15</v>
      </c>
      <c r="X114" s="49" t="n">
        <v>560</v>
      </c>
      <c r="Y114" s="49" t="n">
        <v>385</v>
      </c>
      <c r="Z114" s="50" t="n">
        <v>48910.96</v>
      </c>
      <c r="AA114" s="54"/>
      <c r="AB114" s="55"/>
      <c r="AC114" s="54"/>
      <c r="AD114" s="56"/>
    </row>
    <row r="115" customFormat="false" ht="12.75" hidden="false" customHeight="false" outlineLevel="0" collapsed="false">
      <c r="A115" s="34" t="s">
        <v>134</v>
      </c>
      <c r="B115" s="35" t="n">
        <v>178.232</v>
      </c>
      <c r="C115" s="36" t="n">
        <v>251</v>
      </c>
      <c r="D115" s="36" t="n">
        <v>523</v>
      </c>
      <c r="E115" s="36" t="n">
        <v>723</v>
      </c>
      <c r="F115" s="37" t="n">
        <v>26</v>
      </c>
      <c r="G115" s="38" t="n">
        <v>561</v>
      </c>
      <c r="H115" s="39" t="n">
        <v>0.25</v>
      </c>
      <c r="I115" s="39" t="n">
        <v>0.58</v>
      </c>
      <c r="J115" s="40" t="n">
        <v>1.006</v>
      </c>
      <c r="K115" s="41" t="n">
        <v>293</v>
      </c>
      <c r="L115" s="42" t="n">
        <v>0</v>
      </c>
      <c r="M115" s="43" t="n">
        <v>-4.148</v>
      </c>
      <c r="N115" s="44" t="n">
        <v>0.2072</v>
      </c>
      <c r="O115" s="44" t="n">
        <v>-0.0001101</v>
      </c>
      <c r="P115" s="44" t="n">
        <v>1.728E-008</v>
      </c>
      <c r="Q115" s="45" t="n">
        <v>882.36</v>
      </c>
      <c r="R115" s="45" t="n">
        <v>350.34</v>
      </c>
      <c r="S115" s="46" t="n">
        <v>0</v>
      </c>
      <c r="T115" s="46" t="n">
        <v>0</v>
      </c>
      <c r="U115" s="47" t="n">
        <v>16.3363</v>
      </c>
      <c r="V115" s="48" t="n">
        <v>4158.47</v>
      </c>
      <c r="W115" s="48" t="n">
        <v>-94.15</v>
      </c>
      <c r="X115" s="49" t="n">
        <v>570</v>
      </c>
      <c r="Y115" s="49" t="n">
        <v>390</v>
      </c>
      <c r="Z115" s="50" t="n">
        <v>48952.8</v>
      </c>
      <c r="AA115" s="54"/>
      <c r="AB115" s="55"/>
      <c r="AC115" s="54"/>
      <c r="AD115" s="56"/>
    </row>
    <row r="116" customFormat="false" ht="12.75" hidden="false" customHeight="false" outlineLevel="0" collapsed="false">
      <c r="A116" s="34" t="s">
        <v>135</v>
      </c>
      <c r="B116" s="35" t="n">
        <v>102.134</v>
      </c>
      <c r="C116" s="36" t="n">
        <v>239</v>
      </c>
      <c r="D116" s="36" t="n">
        <v>458.7</v>
      </c>
      <c r="E116" s="36" t="n">
        <v>651</v>
      </c>
      <c r="F116" s="37" t="n">
        <v>38</v>
      </c>
      <c r="G116" s="38" t="n">
        <v>340</v>
      </c>
      <c r="H116" s="39" t="n">
        <v>0.24</v>
      </c>
      <c r="I116" s="39" t="n">
        <v>0.616</v>
      </c>
      <c r="J116" s="40" t="n">
        <v>0.939</v>
      </c>
      <c r="K116" s="41" t="n">
        <v>293</v>
      </c>
      <c r="L116" s="42" t="n">
        <v>0</v>
      </c>
      <c r="M116" s="43" t="n">
        <v>3.198</v>
      </c>
      <c r="N116" s="44" t="n">
        <v>0.1202</v>
      </c>
      <c r="O116" s="44" t="n">
        <v>-7.001E-005</v>
      </c>
      <c r="P116" s="44" t="n">
        <v>1.581E-008</v>
      </c>
      <c r="Q116" s="45" t="n">
        <v>729.09</v>
      </c>
      <c r="R116" s="45" t="n">
        <v>341.13</v>
      </c>
      <c r="S116" s="46" t="n">
        <v>-490.3648</v>
      </c>
      <c r="T116" s="46" t="n">
        <v>-357.18808</v>
      </c>
      <c r="U116" s="47" t="n">
        <v>17.6306</v>
      </c>
      <c r="V116" s="48" t="n">
        <v>4092.15</v>
      </c>
      <c r="W116" s="48" t="n">
        <v>-86.55</v>
      </c>
      <c r="X116" s="49" t="n">
        <v>495</v>
      </c>
      <c r="Y116" s="49" t="n">
        <v>350</v>
      </c>
      <c r="Z116" s="50" t="n">
        <v>49789.6</v>
      </c>
      <c r="AA116" s="54"/>
      <c r="AB116" s="55"/>
      <c r="AC116" s="54"/>
      <c r="AD116" s="56"/>
    </row>
    <row r="117" customFormat="false" ht="12.75" hidden="false" customHeight="false" outlineLevel="0" collapsed="false">
      <c r="A117" s="34" t="s">
        <v>136</v>
      </c>
      <c r="B117" s="35" t="n">
        <v>122.167</v>
      </c>
      <c r="C117" s="36" t="n">
        <v>318</v>
      </c>
      <c r="D117" s="36" t="n">
        <v>491</v>
      </c>
      <c r="E117" s="36" t="n">
        <v>716.4</v>
      </c>
      <c r="F117" s="37"/>
      <c r="G117" s="38"/>
      <c r="H117" s="39"/>
      <c r="I117" s="39" t="n">
        <v>0</v>
      </c>
      <c r="J117" s="40"/>
      <c r="K117" s="41"/>
      <c r="L117" s="42" t="n">
        <v>0</v>
      </c>
      <c r="M117" s="43"/>
      <c r="N117" s="44"/>
      <c r="O117" s="44"/>
      <c r="P117" s="44"/>
      <c r="Q117" s="45"/>
      <c r="R117" s="45"/>
      <c r="S117" s="46" t="n">
        <v>-144.5572</v>
      </c>
      <c r="T117" s="46" t="n">
        <v>0</v>
      </c>
      <c r="U117" s="47" t="n">
        <v>19.0905</v>
      </c>
      <c r="V117" s="48" t="n">
        <v>5579.62</v>
      </c>
      <c r="W117" s="48" t="n">
        <v>-44.15</v>
      </c>
      <c r="X117" s="49" t="n">
        <v>500</v>
      </c>
      <c r="Y117" s="49" t="n">
        <v>370</v>
      </c>
      <c r="Z117" s="50" t="n">
        <v>50626.4</v>
      </c>
      <c r="AA117" s="54"/>
      <c r="AB117" s="55"/>
      <c r="AC117" s="54"/>
      <c r="AD117" s="56"/>
    </row>
    <row r="118" customFormat="false" ht="12.75" hidden="false" customHeight="false" outlineLevel="0" collapsed="false">
      <c r="A118" s="34" t="s">
        <v>137</v>
      </c>
      <c r="B118" s="35" t="n">
        <v>122.167</v>
      </c>
      <c r="C118" s="36" t="n">
        <v>269</v>
      </c>
      <c r="D118" s="36" t="n">
        <v>491.6</v>
      </c>
      <c r="E118" s="36" t="n">
        <v>716.4</v>
      </c>
      <c r="F118" s="37"/>
      <c r="G118" s="38"/>
      <c r="H118" s="39"/>
      <c r="I118" s="39" t="n">
        <v>0</v>
      </c>
      <c r="J118" s="40" t="n">
        <v>1.025</v>
      </c>
      <c r="K118" s="41" t="n">
        <v>273</v>
      </c>
      <c r="L118" s="42" t="n">
        <v>0</v>
      </c>
      <c r="M118" s="43"/>
      <c r="N118" s="44"/>
      <c r="O118" s="44"/>
      <c r="P118" s="44"/>
      <c r="Q118" s="45"/>
      <c r="R118" s="45"/>
      <c r="S118" s="46" t="n">
        <v>-146.48184</v>
      </c>
      <c r="T118" s="46" t="n">
        <v>0</v>
      </c>
      <c r="U118" s="47" t="n">
        <v>17.1955</v>
      </c>
      <c r="V118" s="48" t="n">
        <v>4272.77</v>
      </c>
      <c r="W118" s="48" t="n">
        <v>-86.08</v>
      </c>
      <c r="X118" s="49" t="n">
        <v>500</v>
      </c>
      <c r="Y118" s="49" t="n">
        <v>370</v>
      </c>
      <c r="Z118" s="50" t="n">
        <v>50793.76</v>
      </c>
      <c r="AA118" s="54"/>
      <c r="AB118" s="55"/>
      <c r="AC118" s="54"/>
      <c r="AD118" s="56"/>
    </row>
    <row r="119" customFormat="false" ht="12.75" hidden="false" customHeight="false" outlineLevel="0" collapsed="false">
      <c r="A119" s="34" t="s">
        <v>138</v>
      </c>
      <c r="B119" s="35" t="n">
        <v>238.459</v>
      </c>
      <c r="C119" s="36" t="n">
        <v>0</v>
      </c>
      <c r="D119" s="36" t="n">
        <v>584.1</v>
      </c>
      <c r="E119" s="36" t="n">
        <v>750</v>
      </c>
      <c r="F119" s="37" t="n">
        <v>12.8</v>
      </c>
      <c r="G119" s="38"/>
      <c r="H119" s="39"/>
      <c r="I119" s="39" t="n">
        <v>0.719</v>
      </c>
      <c r="J119" s="40"/>
      <c r="K119" s="41"/>
      <c r="L119" s="42" t="n">
        <v>0</v>
      </c>
      <c r="M119" s="43" t="n">
        <v>-15.11</v>
      </c>
      <c r="N119" s="44" t="n">
        <v>0.4049</v>
      </c>
      <c r="O119" s="44" t="n">
        <v>-0.0002333</v>
      </c>
      <c r="P119" s="44" t="n">
        <v>5.22E-008</v>
      </c>
      <c r="Q119" s="45" t="n">
        <v>853.9</v>
      </c>
      <c r="R119" s="45" t="n">
        <v>385.53</v>
      </c>
      <c r="S119" s="46" t="n">
        <v>-335.89152</v>
      </c>
      <c r="T119" s="46" t="n">
        <v>125.9384</v>
      </c>
      <c r="U119" s="47" t="n">
        <v>16.1915</v>
      </c>
      <c r="V119" s="48" t="n">
        <v>4395.87</v>
      </c>
      <c r="W119" s="48" t="n">
        <v>-124.2</v>
      </c>
      <c r="X119" s="49" t="n">
        <v>619</v>
      </c>
      <c r="Y119" s="49" t="n">
        <v>441</v>
      </c>
      <c r="Z119" s="50" t="n">
        <v>52592.88</v>
      </c>
      <c r="AA119" s="54"/>
      <c r="AB119" s="55"/>
      <c r="AC119" s="54"/>
      <c r="AD119" s="56"/>
    </row>
    <row r="120" customFormat="false" ht="12.75" hidden="false" customHeight="false" outlineLevel="0" collapsed="false">
      <c r="A120" s="34" t="s">
        <v>139</v>
      </c>
      <c r="B120" s="35" t="n">
        <v>240.475</v>
      </c>
      <c r="C120" s="36" t="n">
        <v>295</v>
      </c>
      <c r="D120" s="36" t="n">
        <v>575.2</v>
      </c>
      <c r="E120" s="36" t="n">
        <v>733</v>
      </c>
      <c r="F120" s="37" t="n">
        <v>13</v>
      </c>
      <c r="G120" s="38" t="n">
        <v>1000</v>
      </c>
      <c r="H120" s="39" t="n">
        <v>0.22</v>
      </c>
      <c r="I120" s="39" t="n">
        <v>0.77</v>
      </c>
      <c r="J120" s="40" t="n">
        <v>0.778</v>
      </c>
      <c r="K120" s="41" t="n">
        <v>293</v>
      </c>
      <c r="L120" s="42" t="n">
        <v>0</v>
      </c>
      <c r="M120" s="43" t="n">
        <v>-3.336</v>
      </c>
      <c r="N120" s="44" t="n">
        <v>0.3879</v>
      </c>
      <c r="O120" s="44" t="n">
        <v>-0.0002169</v>
      </c>
      <c r="P120" s="44" t="n">
        <v>4.71E-008</v>
      </c>
      <c r="Q120" s="45" t="n">
        <v>757.88</v>
      </c>
      <c r="R120" s="45" t="n">
        <v>375.9</v>
      </c>
      <c r="S120" s="46" t="n">
        <v>-393.9236</v>
      </c>
      <c r="T120" s="46" t="n">
        <v>92.08984</v>
      </c>
      <c r="U120" s="47" t="n">
        <v>16.151</v>
      </c>
      <c r="V120" s="48" t="n">
        <v>4294.55</v>
      </c>
      <c r="W120" s="48" t="n">
        <v>-124</v>
      </c>
      <c r="X120" s="49" t="n">
        <v>610</v>
      </c>
      <c r="Y120" s="49" t="n">
        <v>434</v>
      </c>
      <c r="Z120" s="50" t="n">
        <v>52885.76</v>
      </c>
      <c r="AA120" s="54"/>
      <c r="AB120" s="55"/>
      <c r="AC120" s="54"/>
      <c r="AD120" s="56"/>
    </row>
    <row r="121" customFormat="false" ht="12.75" hidden="false" customHeight="false" outlineLevel="0" collapsed="false">
      <c r="A121" s="34" t="s">
        <v>140</v>
      </c>
      <c r="B121" s="35" t="n">
        <v>252.486</v>
      </c>
      <c r="C121" s="36" t="n">
        <v>290.8</v>
      </c>
      <c r="D121" s="36" t="n">
        <v>588</v>
      </c>
      <c r="E121" s="36" t="n">
        <v>739</v>
      </c>
      <c r="F121" s="37" t="n">
        <v>11.2</v>
      </c>
      <c r="G121" s="38"/>
      <c r="H121" s="39"/>
      <c r="I121" s="39" t="n">
        <v>0.807</v>
      </c>
      <c r="J121" s="40" t="n">
        <v>0.789</v>
      </c>
      <c r="K121" s="41" t="n">
        <v>293</v>
      </c>
      <c r="L121" s="42" t="n">
        <v>0</v>
      </c>
      <c r="M121" s="43" t="n">
        <v>-2.706</v>
      </c>
      <c r="N121" s="44" t="n">
        <v>0.3975</v>
      </c>
      <c r="O121" s="44" t="n">
        <v>-0.0002239</v>
      </c>
      <c r="P121" s="44" t="n">
        <v>4.893E-008</v>
      </c>
      <c r="Q121" s="45" t="n">
        <v>816.19</v>
      </c>
      <c r="R121" s="45" t="n">
        <v>376.93</v>
      </c>
      <c r="S121" s="46" t="n">
        <v>-289.03072</v>
      </c>
      <c r="T121" s="46" t="n">
        <v>188.32184</v>
      </c>
      <c r="U121" s="47" t="n">
        <v>16.2221</v>
      </c>
      <c r="V121" s="48" t="n">
        <v>4416.13</v>
      </c>
      <c r="W121" s="48" t="n">
        <v>-127.3</v>
      </c>
      <c r="X121" s="49" t="n">
        <v>623</v>
      </c>
      <c r="Y121" s="49" t="n">
        <v>444</v>
      </c>
      <c r="Z121" s="50" t="n">
        <v>54266.48</v>
      </c>
      <c r="AA121" s="54"/>
      <c r="AB121" s="55"/>
      <c r="AC121" s="54"/>
      <c r="AD121" s="56"/>
    </row>
    <row r="122" customFormat="false" ht="12.75" hidden="false" customHeight="false" outlineLevel="0" collapsed="false">
      <c r="A122" s="34" t="s">
        <v>141</v>
      </c>
      <c r="B122" s="35" t="n">
        <v>252.486</v>
      </c>
      <c r="C122" s="36" t="n">
        <v>0</v>
      </c>
      <c r="D122" s="36" t="n">
        <v>598.6</v>
      </c>
      <c r="E122" s="36" t="n">
        <v>761</v>
      </c>
      <c r="F122" s="37" t="n">
        <v>11.9</v>
      </c>
      <c r="G122" s="38"/>
      <c r="H122" s="39"/>
      <c r="I122" s="39" t="n">
        <v>0.755</v>
      </c>
      <c r="J122" s="40"/>
      <c r="K122" s="41"/>
      <c r="L122" s="42" t="n">
        <v>0</v>
      </c>
      <c r="M122" s="43" t="n">
        <v>-15.336</v>
      </c>
      <c r="N122" s="44" t="n">
        <v>0.4276</v>
      </c>
      <c r="O122" s="44" t="n">
        <v>-0.0002465</v>
      </c>
      <c r="P122" s="44" t="n">
        <v>5.516E-008</v>
      </c>
      <c r="Q122" s="45" t="n">
        <v>891.8</v>
      </c>
      <c r="R122" s="45" t="n">
        <v>392.78</v>
      </c>
      <c r="S122" s="46" t="n">
        <v>-353.7572</v>
      </c>
      <c r="T122" s="46" t="n">
        <v>136.98416</v>
      </c>
      <c r="U122" s="47" t="n">
        <v>16.227</v>
      </c>
      <c r="V122" s="48" t="n">
        <v>4483.13</v>
      </c>
      <c r="W122" s="48" t="n">
        <v>-131.3</v>
      </c>
      <c r="X122" s="49" t="n">
        <v>634</v>
      </c>
      <c r="Y122" s="49" t="n">
        <v>453</v>
      </c>
      <c r="Z122" s="50" t="n">
        <v>54308.32</v>
      </c>
      <c r="AA122" s="54"/>
      <c r="AB122" s="55"/>
      <c r="AC122" s="54"/>
      <c r="AD122" s="56"/>
    </row>
    <row r="123" customFormat="false" ht="12.75" hidden="false" customHeight="false" outlineLevel="0" collapsed="false">
      <c r="A123" s="34" t="s">
        <v>142</v>
      </c>
      <c r="B123" s="35" t="n">
        <v>254.502</v>
      </c>
      <c r="C123" s="36" t="n">
        <v>301.3</v>
      </c>
      <c r="D123" s="36" t="n">
        <v>589.5</v>
      </c>
      <c r="E123" s="36" t="n">
        <v>745</v>
      </c>
      <c r="F123" s="37" t="n">
        <v>11.9</v>
      </c>
      <c r="G123" s="38"/>
      <c r="H123" s="39"/>
      <c r="I123" s="39" t="n">
        <v>0.79</v>
      </c>
      <c r="J123" s="40" t="n">
        <v>0.777</v>
      </c>
      <c r="K123" s="41" t="n">
        <v>301</v>
      </c>
      <c r="L123" s="42" t="n">
        <v>0</v>
      </c>
      <c r="M123" s="43" t="n">
        <v>-3.456</v>
      </c>
      <c r="N123" s="44" t="n">
        <v>0.4101</v>
      </c>
      <c r="O123" s="44" t="n">
        <v>-0.0002291</v>
      </c>
      <c r="P123" s="44" t="n">
        <v>4.964E-008</v>
      </c>
      <c r="Q123" s="45" t="n">
        <v>777.4</v>
      </c>
      <c r="R123" s="45" t="n">
        <v>385</v>
      </c>
      <c r="S123" s="46" t="n">
        <v>-414.55072</v>
      </c>
      <c r="T123" s="46" t="n">
        <v>100.49968</v>
      </c>
      <c r="U123" s="47" t="n">
        <v>16.1232</v>
      </c>
      <c r="V123" s="48" t="n">
        <v>4361.79</v>
      </c>
      <c r="W123" s="48" t="n">
        <v>-129.9</v>
      </c>
      <c r="X123" s="49" t="n">
        <v>625</v>
      </c>
      <c r="Y123" s="49" t="n">
        <v>445</v>
      </c>
      <c r="Z123" s="50" t="n">
        <v>54475.68</v>
      </c>
      <c r="AA123" s="54"/>
      <c r="AB123" s="55"/>
      <c r="AC123" s="54"/>
      <c r="AD123" s="56"/>
    </row>
    <row r="124" customFormat="false" ht="12.75" hidden="false" customHeight="false" outlineLevel="0" collapsed="false">
      <c r="A124" s="34" t="s">
        <v>143</v>
      </c>
      <c r="B124" s="35" t="n">
        <v>266.513</v>
      </c>
      <c r="C124" s="36" t="n">
        <v>0</v>
      </c>
      <c r="D124" s="36" t="n">
        <v>599</v>
      </c>
      <c r="E124" s="36" t="n">
        <v>772</v>
      </c>
      <c r="F124" s="37" t="n">
        <v>11.1</v>
      </c>
      <c r="G124" s="38"/>
      <c r="H124" s="39"/>
      <c r="I124" s="39" t="n">
        <v>0.789</v>
      </c>
      <c r="J124" s="40"/>
      <c r="K124" s="41"/>
      <c r="L124" s="42" t="n">
        <v>0</v>
      </c>
      <c r="M124" s="43" t="n">
        <v>-15.508</v>
      </c>
      <c r="N124" s="44" t="n">
        <v>0.4501</v>
      </c>
      <c r="O124" s="44" t="n">
        <v>-0.0002592</v>
      </c>
      <c r="P124" s="44" t="n">
        <v>5.794E-008</v>
      </c>
      <c r="Q124" s="45" t="n">
        <v>924.6</v>
      </c>
      <c r="R124" s="45" t="n">
        <v>399.62</v>
      </c>
      <c r="S124" s="46" t="n">
        <v>-374.38432</v>
      </c>
      <c r="T124" s="46" t="n">
        <v>145.47768</v>
      </c>
      <c r="U124" s="47" t="n">
        <v>16.2632</v>
      </c>
      <c r="V124" s="48" t="n">
        <v>4439.38</v>
      </c>
      <c r="W124" s="48" t="n">
        <v>-138.1</v>
      </c>
      <c r="X124" s="49" t="n">
        <v>648</v>
      </c>
      <c r="Y124" s="49" t="n">
        <v>465</v>
      </c>
      <c r="Z124" s="50" t="n">
        <v>55981.92</v>
      </c>
      <c r="AA124" s="54"/>
      <c r="AB124" s="55"/>
      <c r="AC124" s="54"/>
      <c r="AD124" s="56"/>
    </row>
    <row r="125" customFormat="false" ht="12.75" hidden="false" customHeight="false" outlineLevel="0" collapsed="false">
      <c r="A125" s="34" t="s">
        <v>144</v>
      </c>
      <c r="B125" s="35" t="n">
        <v>268.529</v>
      </c>
      <c r="C125" s="36" t="n">
        <v>305</v>
      </c>
      <c r="D125" s="36" t="n">
        <v>603.1</v>
      </c>
      <c r="E125" s="36" t="n">
        <v>756</v>
      </c>
      <c r="F125" s="37" t="n">
        <v>11</v>
      </c>
      <c r="G125" s="38"/>
      <c r="H125" s="39"/>
      <c r="I125" s="39" t="n">
        <v>0.827</v>
      </c>
      <c r="J125" s="40" t="n">
        <v>0.789</v>
      </c>
      <c r="K125" s="41" t="n">
        <v>305</v>
      </c>
      <c r="L125" s="42" t="n">
        <v>0</v>
      </c>
      <c r="M125" s="43" t="n">
        <v>-3.7</v>
      </c>
      <c r="N125" s="44" t="n">
        <v>0.4329</v>
      </c>
      <c r="O125" s="44" t="n">
        <v>-0.0002424</v>
      </c>
      <c r="P125" s="44" t="n">
        <v>5.267E-008</v>
      </c>
      <c r="Q125" s="45" t="n">
        <v>793.62</v>
      </c>
      <c r="R125" s="45" t="n">
        <v>393.54</v>
      </c>
      <c r="S125" s="46" t="n">
        <v>-435.136</v>
      </c>
      <c r="T125" s="46" t="n">
        <v>108.90952</v>
      </c>
      <c r="U125" s="47" t="n">
        <v>16.1533</v>
      </c>
      <c r="V125" s="48" t="n">
        <v>4450.44</v>
      </c>
      <c r="W125" s="48" t="n">
        <v>-135.6</v>
      </c>
      <c r="X125" s="49" t="n">
        <v>639</v>
      </c>
      <c r="Y125" s="49" t="n">
        <v>456</v>
      </c>
      <c r="Z125" s="50" t="n">
        <v>56023.76</v>
      </c>
      <c r="AA125" s="54"/>
      <c r="AB125" s="55"/>
      <c r="AC125" s="54"/>
      <c r="AD125" s="56"/>
    </row>
    <row r="126" customFormat="false" ht="12.75" hidden="false" customHeight="false" outlineLevel="0" collapsed="false">
      <c r="A126" s="34" t="s">
        <v>145</v>
      </c>
      <c r="B126" s="35" t="n">
        <v>106.122</v>
      </c>
      <c r="C126" s="36" t="n">
        <v>265</v>
      </c>
      <c r="D126" s="36" t="n">
        <v>519</v>
      </c>
      <c r="E126" s="36" t="n">
        <v>681</v>
      </c>
      <c r="F126" s="37" t="n">
        <v>6</v>
      </c>
      <c r="G126" s="38" t="n">
        <v>316</v>
      </c>
      <c r="H126" s="39" t="n">
        <v>0.26</v>
      </c>
      <c r="I126" s="39" t="n">
        <v>0</v>
      </c>
      <c r="J126" s="40" t="n">
        <v>1.116</v>
      </c>
      <c r="K126" s="41" t="n">
        <v>293</v>
      </c>
      <c r="L126" s="42" t="n">
        <v>0</v>
      </c>
      <c r="M126" s="43" t="n">
        <v>17.45</v>
      </c>
      <c r="N126" s="44" t="n">
        <v>0.08266</v>
      </c>
      <c r="O126" s="44" t="n">
        <v>-3.506E-005</v>
      </c>
      <c r="P126" s="44" t="n">
        <v>4.41E-009</v>
      </c>
      <c r="Q126" s="45" t="n">
        <v>1943</v>
      </c>
      <c r="R126" s="45" t="n">
        <v>385.24</v>
      </c>
      <c r="S126" s="46" t="n">
        <v>-571.116</v>
      </c>
      <c r="T126" s="46" t="n">
        <v>0</v>
      </c>
      <c r="U126" s="47" t="n">
        <v>17.0326</v>
      </c>
      <c r="V126" s="48" t="n">
        <v>4122.52</v>
      </c>
      <c r="W126" s="48" t="n">
        <v>-122.5</v>
      </c>
      <c r="X126" s="49" t="n">
        <v>560</v>
      </c>
      <c r="Y126" s="49" t="n">
        <v>402</v>
      </c>
      <c r="Z126" s="50" t="n">
        <v>57195.28</v>
      </c>
      <c r="AA126" s="54"/>
      <c r="AB126" s="55"/>
      <c r="AC126" s="54"/>
      <c r="AD126" s="56"/>
    </row>
    <row r="127" customFormat="false" ht="12.75" hidden="false" customHeight="false" outlineLevel="0" collapsed="false">
      <c r="A127" s="34" t="s">
        <v>146</v>
      </c>
      <c r="B127" s="35" t="n">
        <v>282.556</v>
      </c>
      <c r="C127" s="36" t="n">
        <v>310</v>
      </c>
      <c r="D127" s="36" t="n">
        <v>617</v>
      </c>
      <c r="E127" s="36" t="n">
        <v>767</v>
      </c>
      <c r="F127" s="37" t="n">
        <v>11</v>
      </c>
      <c r="G127" s="38"/>
      <c r="H127" s="39"/>
      <c r="I127" s="39" t="n">
        <v>0.907</v>
      </c>
      <c r="J127" s="40" t="n">
        <v>0.775</v>
      </c>
      <c r="K127" s="41" t="n">
        <v>313</v>
      </c>
      <c r="L127" s="42" t="n">
        <v>0</v>
      </c>
      <c r="M127" s="43" t="n">
        <v>-5.346</v>
      </c>
      <c r="N127" s="44" t="n">
        <v>0.4632</v>
      </c>
      <c r="O127" s="44" t="n">
        <v>-0.0002667</v>
      </c>
      <c r="P127" s="44" t="n">
        <v>6.039E-008</v>
      </c>
      <c r="Q127" s="45" t="n">
        <v>811.29</v>
      </c>
      <c r="R127" s="45" t="n">
        <v>401.67</v>
      </c>
      <c r="S127" s="46" t="n">
        <v>-455.76312</v>
      </c>
      <c r="T127" s="46" t="n">
        <v>117.31936</v>
      </c>
      <c r="U127" s="47" t="n">
        <v>16.4685</v>
      </c>
      <c r="V127" s="48" t="n">
        <v>4680.46</v>
      </c>
      <c r="W127" s="48" t="n">
        <v>-141.1</v>
      </c>
      <c r="X127" s="49" t="n">
        <v>652</v>
      </c>
      <c r="Y127" s="49" t="n">
        <v>471</v>
      </c>
      <c r="Z127" s="50" t="n">
        <v>57488.16</v>
      </c>
      <c r="AA127" s="54"/>
      <c r="AB127" s="55"/>
      <c r="AC127" s="54"/>
      <c r="AD127" s="56"/>
    </row>
    <row r="128" customFormat="false" ht="12.75" hidden="false" customHeight="false" outlineLevel="0" collapsed="false">
      <c r="A128" s="34" t="s">
        <v>147</v>
      </c>
      <c r="B128" s="35" t="n">
        <v>280.54</v>
      </c>
      <c r="C128" s="36" t="n">
        <v>0</v>
      </c>
      <c r="D128" s="36" t="n">
        <v>625</v>
      </c>
      <c r="E128" s="36" t="n">
        <v>780</v>
      </c>
      <c r="F128" s="37" t="n">
        <v>10.1</v>
      </c>
      <c r="G128" s="38"/>
      <c r="H128" s="39"/>
      <c r="I128" s="39" t="n">
        <v>0.833</v>
      </c>
      <c r="J128" s="40"/>
      <c r="K128" s="41"/>
      <c r="L128" s="42" t="n">
        <v>0</v>
      </c>
      <c r="M128" s="43" t="n">
        <v>-15.786</v>
      </c>
      <c r="N128" s="44" t="n">
        <v>0.473</v>
      </c>
      <c r="O128" s="44" t="n">
        <v>-0.0002724</v>
      </c>
      <c r="P128" s="44" t="n">
        <v>6.09E-008</v>
      </c>
      <c r="Q128" s="45" t="n">
        <v>950.57</v>
      </c>
      <c r="R128" s="45" t="n">
        <v>406.33</v>
      </c>
      <c r="S128" s="46" t="n">
        <v>-395.01144</v>
      </c>
      <c r="T128" s="46" t="n">
        <v>153.88752</v>
      </c>
      <c r="U128" s="47" t="n">
        <v>16.3092</v>
      </c>
      <c r="V128" s="48" t="n">
        <v>4642.01</v>
      </c>
      <c r="W128" s="48" t="n">
        <v>-145.1</v>
      </c>
      <c r="X128" s="49" t="n">
        <v>661</v>
      </c>
      <c r="Y128" s="49" t="n">
        <v>476</v>
      </c>
      <c r="Z128" s="50" t="n">
        <v>57655.52</v>
      </c>
      <c r="AA128" s="54"/>
      <c r="AB128" s="55"/>
      <c r="AC128" s="54"/>
      <c r="AD128" s="56"/>
    </row>
    <row r="129" customFormat="false" ht="12.75" hidden="false" customHeight="false" outlineLevel="0" collapsed="false">
      <c r="A129" s="34" t="s">
        <v>148</v>
      </c>
      <c r="B129" s="35" t="n">
        <v>294.567</v>
      </c>
      <c r="C129" s="36" t="n">
        <v>0</v>
      </c>
      <c r="D129" s="36" t="n">
        <v>637</v>
      </c>
      <c r="E129" s="36" t="n">
        <v>791</v>
      </c>
      <c r="F129" s="37" t="n">
        <v>9.6</v>
      </c>
      <c r="G129" s="38"/>
      <c r="H129" s="39"/>
      <c r="I129" s="39" t="n">
        <v>0.861</v>
      </c>
      <c r="J129" s="40"/>
      <c r="K129" s="41"/>
      <c r="L129" s="42" t="n">
        <v>0</v>
      </c>
      <c r="M129" s="43" t="n">
        <v>-15.927</v>
      </c>
      <c r="N129" s="44" t="n">
        <v>0.4954</v>
      </c>
      <c r="O129" s="44" t="n">
        <v>-0.0002851</v>
      </c>
      <c r="P129" s="44" t="n">
        <v>6.373E-008</v>
      </c>
      <c r="Q129" s="45" t="n">
        <v>977.42</v>
      </c>
      <c r="R129" s="45" t="n">
        <v>412.29</v>
      </c>
      <c r="S129" s="46" t="n">
        <v>-415.59672</v>
      </c>
      <c r="T129" s="46" t="n">
        <v>162.29736</v>
      </c>
      <c r="U129" s="47" t="n">
        <v>16.3553</v>
      </c>
      <c r="V129" s="48" t="n">
        <v>4715.69</v>
      </c>
      <c r="W129" s="48" t="n">
        <v>-152.1</v>
      </c>
      <c r="X129" s="49" t="n">
        <v>674</v>
      </c>
      <c r="Y129" s="49" t="n">
        <v>488</v>
      </c>
      <c r="Z129" s="50" t="n">
        <v>59329.12</v>
      </c>
      <c r="AA129" s="54"/>
      <c r="AB129" s="55"/>
      <c r="AC129" s="54"/>
      <c r="AD129" s="56"/>
    </row>
    <row r="130" customFormat="false" ht="12.75" hidden="false" customHeight="false" outlineLevel="0" collapsed="false">
      <c r="A130" s="34" t="s">
        <v>149</v>
      </c>
      <c r="B130" s="35" t="n">
        <v>256.474</v>
      </c>
      <c r="C130" s="36" t="n">
        <v>327</v>
      </c>
      <c r="D130" s="36" t="n">
        <v>597</v>
      </c>
      <c r="E130" s="36" t="n">
        <v>736</v>
      </c>
      <c r="F130" s="37" t="n">
        <v>14</v>
      </c>
      <c r="G130" s="38"/>
      <c r="H130" s="39"/>
      <c r="I130" s="39" t="n">
        <v>0</v>
      </c>
      <c r="J130" s="40" t="n">
        <v>0.848</v>
      </c>
      <c r="K130" s="41" t="n">
        <v>327</v>
      </c>
      <c r="L130" s="42" t="n">
        <v>0</v>
      </c>
      <c r="M130" s="43" t="n">
        <v>-1.861</v>
      </c>
      <c r="N130" s="44" t="n">
        <v>0.3948</v>
      </c>
      <c r="O130" s="44" t="n">
        <v>-0.0002232</v>
      </c>
      <c r="P130" s="44" t="n">
        <v>4.881E-008</v>
      </c>
      <c r="Q130" s="45"/>
      <c r="R130" s="45"/>
      <c r="S130" s="46" t="n">
        <v>-545.88648</v>
      </c>
      <c r="T130" s="46" t="n">
        <v>-44.64328</v>
      </c>
      <c r="U130" s="47" t="n">
        <v>15.6161</v>
      </c>
      <c r="V130" s="48" t="n">
        <v>3672.62</v>
      </c>
      <c r="W130" s="48" t="n">
        <v>-188.1</v>
      </c>
      <c r="X130" s="49" t="n">
        <v>656</v>
      </c>
      <c r="Y130" s="49" t="n">
        <v>464</v>
      </c>
      <c r="Z130" s="50" t="n">
        <v>60668</v>
      </c>
      <c r="AA130" s="54"/>
      <c r="AB130" s="55"/>
      <c r="AC130" s="54"/>
      <c r="AD130" s="56"/>
    </row>
    <row r="131" customFormat="false" ht="12.75" hidden="false" customHeight="false" outlineLevel="0" collapsed="false">
      <c r="A131" s="34" t="s">
        <v>150</v>
      </c>
      <c r="B131" s="35" t="n">
        <v>298.555</v>
      </c>
      <c r="C131" s="36" t="n">
        <v>339</v>
      </c>
      <c r="D131" s="36" t="n">
        <v>629</v>
      </c>
      <c r="E131" s="36" t="n">
        <v>770</v>
      </c>
      <c r="F131" s="37" t="n">
        <v>12</v>
      </c>
      <c r="G131" s="38"/>
      <c r="H131" s="39"/>
      <c r="I131" s="39" t="n">
        <v>0</v>
      </c>
      <c r="J131" s="40"/>
      <c r="K131" s="41"/>
      <c r="L131" s="42" t="n">
        <v>0</v>
      </c>
      <c r="M131" s="43" t="n">
        <v>-3.005</v>
      </c>
      <c r="N131" s="44" t="n">
        <v>0.4657</v>
      </c>
      <c r="O131" s="44" t="n">
        <v>-0.0002671</v>
      </c>
      <c r="P131" s="44" t="n">
        <v>6.009E-008</v>
      </c>
      <c r="Q131" s="45"/>
      <c r="R131" s="45"/>
      <c r="S131" s="46" t="n">
        <v>-607.726</v>
      </c>
      <c r="T131" s="46" t="n">
        <v>-19.41376</v>
      </c>
      <c r="U131" s="47" t="n">
        <v>15.8233</v>
      </c>
      <c r="V131" s="48" t="n">
        <v>3912.1</v>
      </c>
      <c r="W131" s="48" t="n">
        <v>-203.1</v>
      </c>
      <c r="X131" s="49" t="n">
        <v>679</v>
      </c>
      <c r="Y131" s="49" t="n">
        <v>492</v>
      </c>
      <c r="Z131" s="50" t="n">
        <v>65270.4</v>
      </c>
      <c r="AA131" s="54"/>
      <c r="AB131" s="55"/>
      <c r="AC131" s="54"/>
      <c r="AD131" s="56"/>
    </row>
    <row r="132" customFormat="false" ht="12.75" hidden="false" customHeight="false" outlineLevel="0" collapsed="false">
      <c r="A132" s="34" t="s">
        <v>151</v>
      </c>
      <c r="B132" s="35" t="n">
        <v>4.003</v>
      </c>
      <c r="C132" s="36" t="n">
        <v>0</v>
      </c>
      <c r="D132" s="36" t="n">
        <v>4.21</v>
      </c>
      <c r="E132" s="36" t="n">
        <v>5.19</v>
      </c>
      <c r="F132" s="37" t="n">
        <v>2.24</v>
      </c>
      <c r="G132" s="38" t="n">
        <v>57.3</v>
      </c>
      <c r="H132" s="39" t="n">
        <v>0.301</v>
      </c>
      <c r="I132" s="39" t="n">
        <v>-0.387</v>
      </c>
      <c r="J132" s="40" t="n">
        <v>0.123</v>
      </c>
      <c r="K132" s="41" t="n">
        <v>4.3</v>
      </c>
      <c r="L132" s="42" t="n">
        <v>0</v>
      </c>
      <c r="M132" s="43"/>
      <c r="N132" s="44"/>
      <c r="O132" s="44"/>
      <c r="P132" s="44"/>
      <c r="Q132" s="45"/>
      <c r="R132" s="45"/>
      <c r="S132" s="46" t="n">
        <v>0</v>
      </c>
      <c r="T132" s="46" t="n">
        <v>0</v>
      </c>
      <c r="U132" s="47" t="n">
        <v>12.2514</v>
      </c>
      <c r="V132" s="48" t="n">
        <v>33.7329</v>
      </c>
      <c r="W132" s="48" t="n">
        <v>1.79</v>
      </c>
      <c r="X132" s="49" t="n">
        <v>4.3</v>
      </c>
      <c r="Y132" s="49" t="n">
        <v>3</v>
      </c>
      <c r="Z132" s="50" t="n">
        <v>92.048</v>
      </c>
      <c r="AA132" s="54" t="n">
        <v>8.622</v>
      </c>
      <c r="AB132" s="55" t="n">
        <v>-12.23</v>
      </c>
      <c r="AC132" s="54" t="n">
        <v>0.433</v>
      </c>
      <c r="AD132" s="56" t="n">
        <v>0.007</v>
      </c>
    </row>
    <row r="133" customFormat="false" ht="12.75" hidden="false" customHeight="false" outlineLevel="0" collapsed="false">
      <c r="A133" s="34" t="s">
        <v>152</v>
      </c>
      <c r="B133" s="35" t="n">
        <v>2.016</v>
      </c>
      <c r="C133" s="36" t="n">
        <v>14</v>
      </c>
      <c r="D133" s="36" t="n">
        <v>20.4</v>
      </c>
      <c r="E133" s="36" t="n">
        <v>33.2</v>
      </c>
      <c r="F133" s="37" t="n">
        <v>12.8</v>
      </c>
      <c r="G133" s="38" t="n">
        <v>65</v>
      </c>
      <c r="H133" s="39" t="n">
        <v>0.305</v>
      </c>
      <c r="I133" s="39" t="n">
        <v>-0.22</v>
      </c>
      <c r="J133" s="40" t="n">
        <v>0.071</v>
      </c>
      <c r="K133" s="41" t="n">
        <v>20</v>
      </c>
      <c r="L133" s="42" t="n">
        <v>0</v>
      </c>
      <c r="M133" s="43" t="n">
        <v>6.483</v>
      </c>
      <c r="N133" s="44" t="n">
        <v>0.002215</v>
      </c>
      <c r="O133" s="44" t="n">
        <v>-3.298E-006</v>
      </c>
      <c r="P133" s="44" t="n">
        <v>1.826E-009</v>
      </c>
      <c r="Q133" s="45" t="n">
        <v>13.82</v>
      </c>
      <c r="R133" s="45" t="n">
        <v>5.39</v>
      </c>
      <c r="S133" s="46" t="n">
        <v>0</v>
      </c>
      <c r="T133" s="46" t="n">
        <v>0</v>
      </c>
      <c r="U133" s="47" t="n">
        <v>13.6333</v>
      </c>
      <c r="V133" s="48" t="n">
        <v>164.9</v>
      </c>
      <c r="W133" s="48" t="n">
        <v>3.19</v>
      </c>
      <c r="X133" s="49" t="n">
        <v>25</v>
      </c>
      <c r="Y133" s="49" t="n">
        <v>14</v>
      </c>
      <c r="Z133" s="50" t="n">
        <v>903.744</v>
      </c>
      <c r="AA133" s="54" t="n">
        <v>12.05</v>
      </c>
      <c r="AB133" s="55" t="n">
        <v>-114.95</v>
      </c>
      <c r="AC133" s="54" t="n">
        <v>0.048</v>
      </c>
      <c r="AD133" s="56" t="n">
        <v>0.048</v>
      </c>
    </row>
    <row r="134" customFormat="false" ht="12.75" hidden="false" customHeight="false" outlineLevel="0" collapsed="false">
      <c r="A134" s="34" t="s">
        <v>153</v>
      </c>
      <c r="B134" s="35" t="n">
        <v>20.006</v>
      </c>
      <c r="C134" s="36" t="n">
        <v>190</v>
      </c>
      <c r="D134" s="36" t="n">
        <v>292.7</v>
      </c>
      <c r="E134" s="36" t="n">
        <v>461</v>
      </c>
      <c r="F134" s="37" t="n">
        <v>64</v>
      </c>
      <c r="G134" s="38" t="n">
        <v>69</v>
      </c>
      <c r="H134" s="39" t="n">
        <v>0.12</v>
      </c>
      <c r="I134" s="39" t="n">
        <v>0.372</v>
      </c>
      <c r="J134" s="40" t="n">
        <v>0.967</v>
      </c>
      <c r="K134" s="41" t="n">
        <v>293</v>
      </c>
      <c r="L134" s="42" t="n">
        <v>0</v>
      </c>
      <c r="M134" s="43" t="n">
        <v>6.941</v>
      </c>
      <c r="N134" s="44" t="n">
        <v>0.0001579</v>
      </c>
      <c r="O134" s="44" t="n">
        <v>-4.854E-007</v>
      </c>
      <c r="P134" s="44" t="n">
        <v>5.98E-010</v>
      </c>
      <c r="Q134" s="45" t="n">
        <v>438.74</v>
      </c>
      <c r="R134" s="45" t="n">
        <v>199.62</v>
      </c>
      <c r="S134" s="46" t="n">
        <v>-271.1232</v>
      </c>
      <c r="T134" s="46" t="n">
        <v>-273.2152</v>
      </c>
      <c r="U134" s="47" t="n">
        <v>17.6958</v>
      </c>
      <c r="V134" s="48" t="n">
        <v>3404.49</v>
      </c>
      <c r="W134" s="48" t="n">
        <v>15.06</v>
      </c>
      <c r="X134" s="49" t="n">
        <v>313</v>
      </c>
      <c r="Y134" s="49" t="n">
        <v>206</v>
      </c>
      <c r="Z134" s="50" t="n">
        <v>6694.4</v>
      </c>
      <c r="AA134" s="54" t="n">
        <v>26.16</v>
      </c>
      <c r="AB134" s="55" t="n">
        <v>-3496.52</v>
      </c>
      <c r="AC134" s="54" t="n">
        <v>-1.338</v>
      </c>
      <c r="AD134" s="56" t="n">
        <v>1.84</v>
      </c>
    </row>
    <row r="135" customFormat="false" ht="12.75" hidden="false" customHeight="false" outlineLevel="0" collapsed="false">
      <c r="A135" s="34" t="s">
        <v>154</v>
      </c>
      <c r="B135" s="35" t="n">
        <v>20.183</v>
      </c>
      <c r="C135" s="36" t="n">
        <v>24.5</v>
      </c>
      <c r="D135" s="36" t="n">
        <v>27</v>
      </c>
      <c r="E135" s="36" t="n">
        <v>44.4</v>
      </c>
      <c r="F135" s="37" t="n">
        <v>27.2</v>
      </c>
      <c r="G135" s="38" t="n">
        <v>41.7</v>
      </c>
      <c r="H135" s="39" t="n">
        <v>0.311</v>
      </c>
      <c r="I135" s="39" t="n">
        <v>0</v>
      </c>
      <c r="J135" s="40" t="n">
        <v>1.204</v>
      </c>
      <c r="K135" s="41" t="n">
        <v>27</v>
      </c>
      <c r="L135" s="42" t="n">
        <v>0</v>
      </c>
      <c r="M135" s="43"/>
      <c r="N135" s="44"/>
      <c r="O135" s="44"/>
      <c r="P135" s="44"/>
      <c r="Q135" s="45"/>
      <c r="R135" s="45"/>
      <c r="S135" s="46" t="n">
        <v>0</v>
      </c>
      <c r="T135" s="46" t="n">
        <v>0</v>
      </c>
      <c r="U135" s="47" t="n">
        <v>14.0099</v>
      </c>
      <c r="V135" s="48" t="n">
        <v>180.47</v>
      </c>
      <c r="W135" s="48" t="n">
        <v>-2.61</v>
      </c>
      <c r="X135" s="49" t="n">
        <v>29</v>
      </c>
      <c r="Y135" s="49" t="n">
        <v>24</v>
      </c>
      <c r="Z135" s="50" t="n">
        <v>1840.96</v>
      </c>
      <c r="AA135" s="54" t="n">
        <v>26.181</v>
      </c>
      <c r="AB135" s="55" t="n">
        <v>-295.44</v>
      </c>
      <c r="AC135" s="54" t="n">
        <v>-2.645</v>
      </c>
      <c r="AD135" s="56" t="n">
        <v>0.041</v>
      </c>
    </row>
    <row r="136" customFormat="false" ht="12.75" hidden="false" customHeight="false" outlineLevel="0" collapsed="false">
      <c r="A136" s="34" t="s">
        <v>155</v>
      </c>
      <c r="B136" s="35" t="n">
        <v>16.043</v>
      </c>
      <c r="C136" s="36" t="n">
        <v>90.7</v>
      </c>
      <c r="D136" s="36" t="n">
        <v>111.7</v>
      </c>
      <c r="E136" s="36" t="n">
        <v>190.6</v>
      </c>
      <c r="F136" s="37" t="n">
        <v>45.4</v>
      </c>
      <c r="G136" s="38" t="n">
        <v>99</v>
      </c>
      <c r="H136" s="39" t="n">
        <v>0.288</v>
      </c>
      <c r="I136" s="39" t="n">
        <v>0.008</v>
      </c>
      <c r="J136" s="40" t="n">
        <v>0.425</v>
      </c>
      <c r="K136" s="41" t="n">
        <v>111.7</v>
      </c>
      <c r="L136" s="42" t="n">
        <v>0</v>
      </c>
      <c r="M136" s="43" t="n">
        <v>4.598</v>
      </c>
      <c r="N136" s="44" t="n">
        <v>0.01245</v>
      </c>
      <c r="O136" s="44" t="n">
        <v>2.86E-006</v>
      </c>
      <c r="P136" s="44" t="n">
        <v>-2.703E-009</v>
      </c>
      <c r="Q136" s="45" t="n">
        <v>114.14</v>
      </c>
      <c r="R136" s="45" t="n">
        <v>57.6</v>
      </c>
      <c r="S136" s="46" t="n">
        <v>-74.85176</v>
      </c>
      <c r="T136" s="46" t="n">
        <v>-50.8356</v>
      </c>
      <c r="U136" s="47" t="n">
        <v>15.2243</v>
      </c>
      <c r="V136" s="48" t="n">
        <v>897.84</v>
      </c>
      <c r="W136" s="48" t="n">
        <v>-7.16</v>
      </c>
      <c r="X136" s="49" t="n">
        <v>120</v>
      </c>
      <c r="Y136" s="49" t="n">
        <v>93</v>
      </c>
      <c r="Z136" s="50" t="n">
        <v>8179.72</v>
      </c>
      <c r="AA136" s="54" t="n">
        <v>30.175</v>
      </c>
      <c r="AB136" s="55" t="n">
        <v>-1300.61</v>
      </c>
      <c r="AC136" s="54" t="n">
        <v>-2.641</v>
      </c>
      <c r="AD136" s="56" t="n">
        <v>0.442</v>
      </c>
    </row>
    <row r="137" customFormat="false" ht="12.75" hidden="false" customHeight="false" outlineLevel="0" collapsed="false">
      <c r="A137" s="34" t="s">
        <v>156</v>
      </c>
      <c r="B137" s="35" t="n">
        <v>83.8</v>
      </c>
      <c r="C137" s="36" t="n">
        <v>115.8</v>
      </c>
      <c r="D137" s="36" t="n">
        <v>119.8</v>
      </c>
      <c r="E137" s="36" t="n">
        <v>209.4</v>
      </c>
      <c r="F137" s="37" t="n">
        <v>54.3</v>
      </c>
      <c r="G137" s="38" t="n">
        <v>91.2</v>
      </c>
      <c r="H137" s="39" t="n">
        <v>0.288</v>
      </c>
      <c r="I137" s="39" t="n">
        <v>-0.002</v>
      </c>
      <c r="J137" s="40" t="n">
        <v>2.42</v>
      </c>
      <c r="K137" s="41" t="n">
        <v>120</v>
      </c>
      <c r="L137" s="42" t="n">
        <v>0</v>
      </c>
      <c r="M137" s="43"/>
      <c r="N137" s="44"/>
      <c r="O137" s="44"/>
      <c r="P137" s="44"/>
      <c r="Q137" s="45"/>
      <c r="R137" s="45"/>
      <c r="S137" s="46" t="n">
        <v>0</v>
      </c>
      <c r="T137" s="46" t="n">
        <v>0</v>
      </c>
      <c r="U137" s="47" t="n">
        <v>15.2677</v>
      </c>
      <c r="V137" s="48" t="n">
        <v>958.75</v>
      </c>
      <c r="W137" s="48" t="n">
        <v>-8.71</v>
      </c>
      <c r="X137" s="49" t="n">
        <v>129</v>
      </c>
      <c r="Y137" s="49" t="n">
        <v>113</v>
      </c>
      <c r="Z137" s="50" t="n">
        <v>9660.856</v>
      </c>
      <c r="AA137" s="54" t="n">
        <v>30.717</v>
      </c>
      <c r="AB137" s="55" t="n">
        <v>-1408.77</v>
      </c>
      <c r="AC137" s="54" t="n">
        <v>-2.579</v>
      </c>
      <c r="AD137" s="56" t="n">
        <v>0.448</v>
      </c>
    </row>
    <row r="138" customFormat="false" ht="12.75" hidden="false" customHeight="false" outlineLevel="0" collapsed="false">
      <c r="A138" s="34" t="s">
        <v>157</v>
      </c>
      <c r="B138" s="35" t="n">
        <v>37.997</v>
      </c>
      <c r="C138" s="36" t="n">
        <v>53.5</v>
      </c>
      <c r="D138" s="36" t="n">
        <v>85</v>
      </c>
      <c r="E138" s="36" t="n">
        <v>144.3</v>
      </c>
      <c r="F138" s="37" t="n">
        <v>51.5</v>
      </c>
      <c r="G138" s="38" t="n">
        <v>66.2</v>
      </c>
      <c r="H138" s="39" t="n">
        <v>0.288</v>
      </c>
      <c r="I138" s="39" t="n">
        <v>0.048</v>
      </c>
      <c r="J138" s="40" t="n">
        <v>1.51</v>
      </c>
      <c r="K138" s="41" t="n">
        <v>85</v>
      </c>
      <c r="L138" s="42" t="n">
        <v>0</v>
      </c>
      <c r="M138" s="43" t="n">
        <v>5.545</v>
      </c>
      <c r="N138" s="44" t="n">
        <v>0.008734</v>
      </c>
      <c r="O138" s="44" t="n">
        <v>-8.269E-006</v>
      </c>
      <c r="P138" s="44" t="n">
        <v>2.876E-009</v>
      </c>
      <c r="Q138" s="45" t="n">
        <v>84.2</v>
      </c>
      <c r="R138" s="45" t="n">
        <v>52.52</v>
      </c>
      <c r="S138" s="46" t="n">
        <v>0</v>
      </c>
      <c r="T138" s="46" t="n">
        <v>0</v>
      </c>
      <c r="U138" s="47" t="n">
        <v>15.67</v>
      </c>
      <c r="V138" s="48" t="n">
        <v>714.1</v>
      </c>
      <c r="W138" s="48" t="n">
        <v>-6</v>
      </c>
      <c r="X138" s="49" t="n">
        <v>91</v>
      </c>
      <c r="Y138" s="49" t="n">
        <v>59</v>
      </c>
      <c r="Z138" s="50" t="n">
        <v>6527.04</v>
      </c>
      <c r="AA138" s="54" t="n">
        <v>30.772</v>
      </c>
      <c r="AB138" s="55" t="n">
        <v>-1040.27</v>
      </c>
      <c r="AC138" s="54" t="n">
        <v>-2.683</v>
      </c>
      <c r="AD138" s="56" t="n">
        <v>0.21</v>
      </c>
    </row>
    <row r="139" customFormat="false" ht="12.75" hidden="false" customHeight="false" outlineLevel="0" collapsed="false">
      <c r="A139" s="34" t="s">
        <v>158</v>
      </c>
      <c r="B139" s="35" t="n">
        <v>31.999</v>
      </c>
      <c r="C139" s="36" t="n">
        <v>54.4</v>
      </c>
      <c r="D139" s="36" t="n">
        <v>90.2</v>
      </c>
      <c r="E139" s="36" t="n">
        <v>154.6</v>
      </c>
      <c r="F139" s="37" t="n">
        <v>49.8</v>
      </c>
      <c r="G139" s="38" t="n">
        <v>73.4</v>
      </c>
      <c r="H139" s="39" t="n">
        <v>0.288</v>
      </c>
      <c r="I139" s="39" t="n">
        <v>0.021</v>
      </c>
      <c r="J139" s="40" t="n">
        <v>1.149</v>
      </c>
      <c r="K139" s="41" t="n">
        <v>90</v>
      </c>
      <c r="L139" s="42" t="n">
        <v>0</v>
      </c>
      <c r="M139" s="43" t="n">
        <v>6.713</v>
      </c>
      <c r="N139" s="44" t="n">
        <v>-8.79E-007</v>
      </c>
      <c r="O139" s="44" t="n">
        <v>4.17E-006</v>
      </c>
      <c r="P139" s="44" t="n">
        <v>-2.544E-009</v>
      </c>
      <c r="Q139" s="45" t="n">
        <v>85.68</v>
      </c>
      <c r="R139" s="45" t="n">
        <v>51.5</v>
      </c>
      <c r="S139" s="46" t="n">
        <v>0</v>
      </c>
      <c r="T139" s="46" t="n">
        <v>0</v>
      </c>
      <c r="U139" s="47" t="n">
        <v>15.4075</v>
      </c>
      <c r="V139" s="48" t="n">
        <v>734.55</v>
      </c>
      <c r="W139" s="48" t="n">
        <v>-6.45</v>
      </c>
      <c r="X139" s="49" t="n">
        <v>100</v>
      </c>
      <c r="Y139" s="49" t="n">
        <v>63</v>
      </c>
      <c r="Z139" s="50" t="n">
        <v>6819.92</v>
      </c>
      <c r="AA139" s="54" t="n">
        <v>31.041</v>
      </c>
      <c r="AB139" s="55" t="n">
        <v>-1082.52</v>
      </c>
      <c r="AC139" s="54" t="n">
        <v>-2.761</v>
      </c>
      <c r="AD139" s="56" t="n">
        <v>0.265</v>
      </c>
    </row>
    <row r="140" customFormat="false" ht="12.75" hidden="false" customHeight="false" outlineLevel="0" collapsed="false">
      <c r="A140" s="34" t="s">
        <v>159</v>
      </c>
      <c r="B140" s="35" t="n">
        <v>39.948</v>
      </c>
      <c r="C140" s="36" t="n">
        <v>83.8</v>
      </c>
      <c r="D140" s="36" t="n">
        <v>87.3</v>
      </c>
      <c r="E140" s="36" t="n">
        <v>150.8</v>
      </c>
      <c r="F140" s="37" t="n">
        <v>48.1</v>
      </c>
      <c r="G140" s="38" t="n">
        <v>74.9</v>
      </c>
      <c r="H140" s="39" t="n">
        <v>0.291</v>
      </c>
      <c r="I140" s="39" t="n">
        <v>-0.004</v>
      </c>
      <c r="J140" s="40" t="n">
        <v>1.373</v>
      </c>
      <c r="K140" s="41" t="n">
        <v>90</v>
      </c>
      <c r="L140" s="42" t="n">
        <v>0</v>
      </c>
      <c r="M140" s="43" t="n">
        <v>4.969</v>
      </c>
      <c r="N140" s="44" t="n">
        <v>-7.67E-006</v>
      </c>
      <c r="O140" s="44" t="n">
        <v>1.234E-008</v>
      </c>
      <c r="P140" s="44" t="n">
        <v>0</v>
      </c>
      <c r="Q140" s="45" t="n">
        <v>107.57</v>
      </c>
      <c r="R140" s="45" t="n">
        <v>58.76</v>
      </c>
      <c r="S140" s="46" t="n">
        <v>0</v>
      </c>
      <c r="T140" s="46" t="n">
        <v>0</v>
      </c>
      <c r="U140" s="47" t="n">
        <v>15.233</v>
      </c>
      <c r="V140" s="48" t="n">
        <v>700.51</v>
      </c>
      <c r="W140" s="48" t="n">
        <v>-5.84</v>
      </c>
      <c r="X140" s="49" t="n">
        <v>94</v>
      </c>
      <c r="Y140" s="49" t="n">
        <v>81</v>
      </c>
      <c r="Z140" s="50" t="n">
        <v>6527.04</v>
      </c>
      <c r="AA140" s="54" t="n">
        <v>31.173</v>
      </c>
      <c r="AB140" s="55" t="n">
        <v>-1039.64</v>
      </c>
      <c r="AC140" s="54" t="n">
        <v>-2.382</v>
      </c>
      <c r="AD140" s="56" t="n">
        <v>0.264</v>
      </c>
    </row>
    <row r="141" customFormat="false" ht="12.75" hidden="false" customHeight="false" outlineLevel="0" collapsed="false">
      <c r="A141" s="34" t="s">
        <v>160</v>
      </c>
      <c r="B141" s="35" t="n">
        <v>131.3</v>
      </c>
      <c r="C141" s="36" t="n">
        <v>161.3</v>
      </c>
      <c r="D141" s="36" t="n">
        <v>165</v>
      </c>
      <c r="E141" s="36" t="n">
        <v>289.7</v>
      </c>
      <c r="F141" s="37" t="n">
        <v>57.6</v>
      </c>
      <c r="G141" s="38" t="n">
        <v>118</v>
      </c>
      <c r="H141" s="39" t="n">
        <v>0.286</v>
      </c>
      <c r="I141" s="39" t="n">
        <v>0.002</v>
      </c>
      <c r="J141" s="40" t="n">
        <v>3.06</v>
      </c>
      <c r="K141" s="41" t="n">
        <v>165</v>
      </c>
      <c r="L141" s="42" t="n">
        <v>0</v>
      </c>
      <c r="M141" s="43"/>
      <c r="N141" s="44"/>
      <c r="O141" s="44"/>
      <c r="P141" s="44"/>
      <c r="Q141" s="45"/>
      <c r="R141" s="45"/>
      <c r="S141" s="46" t="n">
        <v>0</v>
      </c>
      <c r="T141" s="46" t="n">
        <v>0</v>
      </c>
      <c r="U141" s="47" t="n">
        <v>15.2958</v>
      </c>
      <c r="V141" s="48" t="n">
        <v>1303.92</v>
      </c>
      <c r="W141" s="48" t="n">
        <v>-14.5</v>
      </c>
      <c r="X141" s="49" t="n">
        <v>178</v>
      </c>
      <c r="Y141" s="49" t="n">
        <v>158</v>
      </c>
      <c r="Z141" s="50" t="n">
        <v>13003.872</v>
      </c>
      <c r="AA141" s="54" t="n">
        <v>31.429</v>
      </c>
      <c r="AB141" s="55" t="n">
        <v>-1951.76</v>
      </c>
      <c r="AC141" s="54" t="n">
        <v>-2.544</v>
      </c>
      <c r="AD141" s="56" t="n">
        <v>0.804</v>
      </c>
    </row>
    <row r="142" customFormat="false" ht="12.75" hidden="false" customHeight="false" outlineLevel="0" collapsed="false">
      <c r="A142" s="34" t="s">
        <v>161</v>
      </c>
      <c r="B142" s="35" t="n">
        <v>28.013</v>
      </c>
      <c r="C142" s="36" t="n">
        <v>63.3</v>
      </c>
      <c r="D142" s="36" t="n">
        <v>77.4</v>
      </c>
      <c r="E142" s="36" t="n">
        <v>126.2</v>
      </c>
      <c r="F142" s="37" t="n">
        <v>33.5</v>
      </c>
      <c r="G142" s="38" t="n">
        <v>89.5</v>
      </c>
      <c r="H142" s="39" t="n">
        <v>0.29</v>
      </c>
      <c r="I142" s="39" t="n">
        <v>0.04</v>
      </c>
      <c r="J142" s="40" t="n">
        <v>0.804</v>
      </c>
      <c r="K142" s="41" t="n">
        <v>78.1</v>
      </c>
      <c r="L142" s="42" t="n">
        <v>0</v>
      </c>
      <c r="M142" s="43" t="n">
        <v>7.44</v>
      </c>
      <c r="N142" s="44" t="n">
        <v>-0.00324</v>
      </c>
      <c r="O142" s="44" t="n">
        <v>6.4E-006</v>
      </c>
      <c r="P142" s="44" t="n">
        <v>-2.79E-009</v>
      </c>
      <c r="Q142" s="45" t="n">
        <v>90.3</v>
      </c>
      <c r="R142" s="45" t="n">
        <v>46.41</v>
      </c>
      <c r="S142" s="46" t="n">
        <v>0</v>
      </c>
      <c r="T142" s="46" t="n">
        <v>0</v>
      </c>
      <c r="U142" s="47" t="n">
        <v>14.9342</v>
      </c>
      <c r="V142" s="48" t="n">
        <v>588.72</v>
      </c>
      <c r="W142" s="48" t="n">
        <v>-6.6</v>
      </c>
      <c r="X142" s="49" t="n">
        <v>90</v>
      </c>
      <c r="Y142" s="49" t="n">
        <v>54</v>
      </c>
      <c r="Z142" s="50" t="n">
        <v>5577.272</v>
      </c>
      <c r="AA142" s="54" t="n">
        <v>31.927</v>
      </c>
      <c r="AB142" s="55" t="n">
        <v>-924.86</v>
      </c>
      <c r="AC142" s="54" t="n">
        <v>-3.075</v>
      </c>
      <c r="AD142" s="56" t="n">
        <v>0.264</v>
      </c>
    </row>
    <row r="143" customFormat="false" ht="12.75" hidden="false" customHeight="false" outlineLevel="0" collapsed="false">
      <c r="A143" s="34" t="s">
        <v>162</v>
      </c>
      <c r="B143" s="35" t="n">
        <v>76.131</v>
      </c>
      <c r="C143" s="36" t="n">
        <v>161.3</v>
      </c>
      <c r="D143" s="36" t="n">
        <v>319.4</v>
      </c>
      <c r="E143" s="36" t="n">
        <v>552</v>
      </c>
      <c r="F143" s="37" t="n">
        <v>78</v>
      </c>
      <c r="G143" s="38" t="n">
        <v>170</v>
      </c>
      <c r="H143" s="39" t="n">
        <v>0.293</v>
      </c>
      <c r="I143" s="39" t="n">
        <v>0.115</v>
      </c>
      <c r="J143" s="40" t="n">
        <v>1.293</v>
      </c>
      <c r="K143" s="41" t="n">
        <v>273</v>
      </c>
      <c r="L143" s="42" t="n">
        <v>0</v>
      </c>
      <c r="M143" s="43" t="n">
        <v>6.555</v>
      </c>
      <c r="N143" s="44" t="n">
        <v>0.01941</v>
      </c>
      <c r="O143" s="44" t="n">
        <v>-1.831E-005</v>
      </c>
      <c r="P143" s="44" t="n">
        <v>6.384E-009</v>
      </c>
      <c r="Q143" s="45" t="n">
        <v>274.08</v>
      </c>
      <c r="R143" s="45" t="n">
        <v>200.22</v>
      </c>
      <c r="S143" s="46" t="n">
        <v>117.06832</v>
      </c>
      <c r="T143" s="46" t="n">
        <v>66.90216</v>
      </c>
      <c r="U143" s="47" t="n">
        <v>15.9844</v>
      </c>
      <c r="V143" s="48" t="n">
        <v>2690.83</v>
      </c>
      <c r="W143" s="48" t="n">
        <v>-31.62</v>
      </c>
      <c r="X143" s="49" t="n">
        <v>342</v>
      </c>
      <c r="Y143" s="49" t="n">
        <v>223</v>
      </c>
      <c r="Z143" s="50" t="n">
        <v>26735.76</v>
      </c>
      <c r="AA143" s="54" t="n">
        <v>37.41</v>
      </c>
      <c r="AB143" s="55" t="n">
        <v>-4233.99</v>
      </c>
      <c r="AC143" s="54" t="n">
        <v>-3.072</v>
      </c>
      <c r="AD143" s="56" t="n">
        <v>2.21</v>
      </c>
    </row>
    <row r="144" customFormat="false" ht="12.75" hidden="false" customHeight="false" outlineLevel="0" collapsed="false">
      <c r="A144" s="34" t="s">
        <v>163</v>
      </c>
      <c r="B144" s="35" t="n">
        <v>30.07</v>
      </c>
      <c r="C144" s="36" t="n">
        <v>89.9</v>
      </c>
      <c r="D144" s="36" t="n">
        <v>184.5</v>
      </c>
      <c r="E144" s="36" t="n">
        <v>305.4</v>
      </c>
      <c r="F144" s="37" t="n">
        <v>48.2</v>
      </c>
      <c r="G144" s="38" t="n">
        <v>148</v>
      </c>
      <c r="H144" s="39" t="n">
        <v>0.285</v>
      </c>
      <c r="I144" s="39" t="n">
        <v>0.098</v>
      </c>
      <c r="J144" s="40" t="n">
        <v>0.548</v>
      </c>
      <c r="K144" s="41" t="n">
        <v>183</v>
      </c>
      <c r="L144" s="42" t="n">
        <v>0</v>
      </c>
      <c r="M144" s="43" t="n">
        <v>1.292</v>
      </c>
      <c r="N144" s="44" t="n">
        <v>0.04254</v>
      </c>
      <c r="O144" s="44" t="n">
        <v>-1.657E-005</v>
      </c>
      <c r="P144" s="44" t="n">
        <v>2.081E-009</v>
      </c>
      <c r="Q144" s="45" t="n">
        <v>156.6</v>
      </c>
      <c r="R144" s="45" t="n">
        <v>95.57</v>
      </c>
      <c r="S144" s="46" t="n">
        <v>-84.68416</v>
      </c>
      <c r="T144" s="46" t="n">
        <v>-32.92808</v>
      </c>
      <c r="U144" s="47" t="n">
        <v>15.6637</v>
      </c>
      <c r="V144" s="48" t="n">
        <v>1511.42</v>
      </c>
      <c r="W144" s="48" t="n">
        <v>-17.16</v>
      </c>
      <c r="X144" s="49" t="n">
        <v>199</v>
      </c>
      <c r="Y144" s="49" t="n">
        <v>130</v>
      </c>
      <c r="Z144" s="50" t="n">
        <v>14706.76</v>
      </c>
      <c r="AA144" s="54" t="n">
        <v>38.759</v>
      </c>
      <c r="AB144" s="55" t="n">
        <v>-2464.42</v>
      </c>
      <c r="AC144" s="54" t="n">
        <v>-3.601</v>
      </c>
      <c r="AD144" s="56" t="n">
        <v>1.073</v>
      </c>
    </row>
    <row r="145" customFormat="false" ht="12.75" hidden="false" customHeight="false" outlineLevel="0" collapsed="false">
      <c r="A145" s="34" t="s">
        <v>164</v>
      </c>
      <c r="B145" s="35" t="n">
        <v>28.054</v>
      </c>
      <c r="C145" s="36" t="n">
        <v>104</v>
      </c>
      <c r="D145" s="36" t="n">
        <v>169.4</v>
      </c>
      <c r="E145" s="36" t="n">
        <v>282.4</v>
      </c>
      <c r="F145" s="37" t="n">
        <v>49.7</v>
      </c>
      <c r="G145" s="38" t="n">
        <v>129</v>
      </c>
      <c r="H145" s="39" t="n">
        <v>0.276</v>
      </c>
      <c r="I145" s="39" t="n">
        <v>0.085</v>
      </c>
      <c r="J145" s="40" t="n">
        <v>0.577</v>
      </c>
      <c r="K145" s="41" t="n">
        <v>163</v>
      </c>
      <c r="L145" s="42" t="n">
        <v>0</v>
      </c>
      <c r="M145" s="43" t="n">
        <v>0.909</v>
      </c>
      <c r="N145" s="44" t="n">
        <v>0.0374</v>
      </c>
      <c r="O145" s="44" t="n">
        <v>-1.994E-005</v>
      </c>
      <c r="P145" s="44" t="n">
        <v>4.192E-009</v>
      </c>
      <c r="Q145" s="45" t="n">
        <v>168.98</v>
      </c>
      <c r="R145" s="45" t="n">
        <v>93.94</v>
      </c>
      <c r="S145" s="46" t="n">
        <v>52.3</v>
      </c>
      <c r="T145" s="46" t="n">
        <v>68.11552</v>
      </c>
      <c r="U145" s="47" t="n">
        <v>15.5368</v>
      </c>
      <c r="V145" s="48" t="n">
        <v>1347.01</v>
      </c>
      <c r="W145" s="48" t="n">
        <v>-18.15</v>
      </c>
      <c r="X145" s="49" t="n">
        <v>182</v>
      </c>
      <c r="Y145" s="49" t="n">
        <v>120</v>
      </c>
      <c r="Z145" s="50" t="n">
        <v>13543.608</v>
      </c>
      <c r="AA145" s="54" t="n">
        <v>38.961</v>
      </c>
      <c r="AB145" s="55" t="n">
        <v>-2282.37</v>
      </c>
      <c r="AC145" s="54" t="n">
        <v>-3.678</v>
      </c>
      <c r="AD145" s="56" t="n">
        <v>0.881</v>
      </c>
    </row>
    <row r="146" customFormat="false" ht="12.75" hidden="false" customHeight="false" outlineLevel="0" collapsed="false">
      <c r="A146" s="34" t="s">
        <v>165</v>
      </c>
      <c r="B146" s="35" t="n">
        <v>44.097</v>
      </c>
      <c r="C146" s="36" t="n">
        <v>85.5</v>
      </c>
      <c r="D146" s="36" t="n">
        <v>231.1</v>
      </c>
      <c r="E146" s="36" t="n">
        <v>369.8</v>
      </c>
      <c r="F146" s="37" t="n">
        <v>41.9</v>
      </c>
      <c r="G146" s="38" t="n">
        <v>203</v>
      </c>
      <c r="H146" s="39" t="n">
        <v>0.281</v>
      </c>
      <c r="I146" s="39" t="n">
        <v>0.152</v>
      </c>
      <c r="J146" s="40" t="n">
        <v>0.582</v>
      </c>
      <c r="K146" s="41" t="n">
        <v>231</v>
      </c>
      <c r="L146" s="42" t="n">
        <v>0</v>
      </c>
      <c r="M146" s="43" t="n">
        <v>-1.009</v>
      </c>
      <c r="N146" s="44" t="n">
        <v>0.07315</v>
      </c>
      <c r="O146" s="44" t="n">
        <v>-3.789E-005</v>
      </c>
      <c r="P146" s="44" t="n">
        <v>7.678E-009</v>
      </c>
      <c r="Q146" s="45" t="n">
        <v>222.67</v>
      </c>
      <c r="R146" s="45" t="n">
        <v>133.41</v>
      </c>
      <c r="S146" s="46" t="n">
        <v>-103.84688</v>
      </c>
      <c r="T146" s="46" t="n">
        <v>-23.47224</v>
      </c>
      <c r="U146" s="47" t="n">
        <v>15.726</v>
      </c>
      <c r="V146" s="48" t="n">
        <v>1872.46</v>
      </c>
      <c r="W146" s="48" t="n">
        <v>-25.16</v>
      </c>
      <c r="X146" s="49" t="n">
        <v>249</v>
      </c>
      <c r="Y146" s="49" t="n">
        <v>164</v>
      </c>
      <c r="Z146" s="50" t="n">
        <v>18773.608</v>
      </c>
      <c r="AA146" s="54" t="n">
        <v>43.492</v>
      </c>
      <c r="AB146" s="55" t="n">
        <v>-3266.92</v>
      </c>
      <c r="AC146" s="54" t="n">
        <v>-4.179</v>
      </c>
      <c r="AD146" s="56" t="n">
        <v>1.81</v>
      </c>
    </row>
    <row r="147" customFormat="false" ht="12.75" hidden="false" customHeight="false" outlineLevel="0" collapsed="false">
      <c r="A147" s="34" t="s">
        <v>166</v>
      </c>
      <c r="B147" s="35" t="n">
        <v>26.038</v>
      </c>
      <c r="C147" s="36" t="n">
        <v>192.4</v>
      </c>
      <c r="D147" s="36" t="n">
        <v>189.2</v>
      </c>
      <c r="E147" s="36" t="n">
        <v>308.3</v>
      </c>
      <c r="F147" s="37" t="n">
        <v>60.6</v>
      </c>
      <c r="G147" s="38" t="n">
        <v>113</v>
      </c>
      <c r="H147" s="39" t="n">
        <v>0.271</v>
      </c>
      <c r="I147" s="39" t="n">
        <v>0.184</v>
      </c>
      <c r="J147" s="40" t="n">
        <v>0.615</v>
      </c>
      <c r="K147" s="41" t="n">
        <v>189</v>
      </c>
      <c r="L147" s="42" t="n">
        <v>0</v>
      </c>
      <c r="M147" s="43" t="n">
        <v>6.406</v>
      </c>
      <c r="N147" s="44" t="n">
        <v>0.0181</v>
      </c>
      <c r="O147" s="44" t="n">
        <v>-1.196E-005</v>
      </c>
      <c r="P147" s="44" t="n">
        <v>3.373E-009</v>
      </c>
      <c r="Q147" s="45"/>
      <c r="R147" s="45"/>
      <c r="S147" s="46" t="n">
        <v>226.73096</v>
      </c>
      <c r="T147" s="46" t="n">
        <v>209.2</v>
      </c>
      <c r="U147" s="47" t="n">
        <v>16.3481</v>
      </c>
      <c r="V147" s="48" t="n">
        <v>1637.184</v>
      </c>
      <c r="W147" s="48" t="n">
        <v>-19.77</v>
      </c>
      <c r="X147" s="49" t="n">
        <v>202</v>
      </c>
      <c r="Y147" s="49" t="n">
        <v>194</v>
      </c>
      <c r="Z147" s="50" t="n">
        <v>16945.2</v>
      </c>
      <c r="AA147" s="54" t="n">
        <v>46.122</v>
      </c>
      <c r="AB147" s="55" t="n">
        <v>-2891.04</v>
      </c>
      <c r="AC147" s="54" t="n">
        <v>-4.162</v>
      </c>
      <c r="AD147" s="56" t="n">
        <v>0.863</v>
      </c>
    </row>
    <row r="148" customFormat="false" ht="12.75" hidden="false" customHeight="false" outlineLevel="0" collapsed="false">
      <c r="A148" s="34" t="s">
        <v>167</v>
      </c>
      <c r="B148" s="35" t="n">
        <v>58.124</v>
      </c>
      <c r="C148" s="36" t="n">
        <v>134.8</v>
      </c>
      <c r="D148" s="36" t="n">
        <v>272.7</v>
      </c>
      <c r="E148" s="36" t="n">
        <v>425.2</v>
      </c>
      <c r="F148" s="37" t="n">
        <v>37.5</v>
      </c>
      <c r="G148" s="38" t="n">
        <v>255</v>
      </c>
      <c r="H148" s="39" t="n">
        <v>0.274</v>
      </c>
      <c r="I148" s="39" t="n">
        <v>0.193</v>
      </c>
      <c r="J148" s="40" t="n">
        <v>0.579</v>
      </c>
      <c r="K148" s="41" t="n">
        <v>293</v>
      </c>
      <c r="L148" s="42" t="n">
        <v>0</v>
      </c>
      <c r="M148" s="43" t="n">
        <v>2.266</v>
      </c>
      <c r="N148" s="44" t="n">
        <v>0.07913</v>
      </c>
      <c r="O148" s="44" t="n">
        <v>-2.647E-005</v>
      </c>
      <c r="P148" s="44" t="n">
        <v>-6.74E-010</v>
      </c>
      <c r="Q148" s="45" t="n">
        <v>265.84</v>
      </c>
      <c r="R148" s="45" t="n">
        <v>160.2</v>
      </c>
      <c r="S148" s="46" t="n">
        <v>-126.1476</v>
      </c>
      <c r="T148" s="46" t="n">
        <v>-17.1544</v>
      </c>
      <c r="U148" s="47" t="n">
        <v>15.6782</v>
      </c>
      <c r="V148" s="48" t="n">
        <v>2154.9</v>
      </c>
      <c r="W148" s="48" t="n">
        <v>-34.42</v>
      </c>
      <c r="X148" s="49" t="n">
        <v>290</v>
      </c>
      <c r="Y148" s="49" t="n">
        <v>195</v>
      </c>
      <c r="Z148" s="50" t="n">
        <v>22392.768</v>
      </c>
      <c r="AA148" s="54" t="n">
        <v>48.334</v>
      </c>
      <c r="AB148" s="55" t="n">
        <v>-4065.57</v>
      </c>
      <c r="AC148" s="54" t="n">
        <v>-4.781</v>
      </c>
      <c r="AD148" s="56" t="n">
        <v>2.68</v>
      </c>
    </row>
    <row r="149" customFormat="false" ht="12.75" hidden="false" customHeight="false" outlineLevel="0" collapsed="false">
      <c r="A149" s="34" t="s">
        <v>168</v>
      </c>
      <c r="B149" s="35" t="n">
        <v>138.012</v>
      </c>
      <c r="C149" s="36" t="n">
        <v>172.4</v>
      </c>
      <c r="D149" s="36" t="n">
        <v>194.9</v>
      </c>
      <c r="E149" s="36" t="n">
        <v>292.8</v>
      </c>
      <c r="F149" s="37"/>
      <c r="G149" s="38" t="n">
        <v>224</v>
      </c>
      <c r="H149" s="39"/>
      <c r="I149" s="39" t="n">
        <v>0</v>
      </c>
      <c r="J149" s="40" t="n">
        <v>1.59</v>
      </c>
      <c r="K149" s="41" t="n">
        <v>195</v>
      </c>
      <c r="L149" s="42" t="n">
        <v>0</v>
      </c>
      <c r="M149" s="43" t="n">
        <v>6.405</v>
      </c>
      <c r="N149" s="44" t="n">
        <v>0.08259</v>
      </c>
      <c r="O149" s="44" t="n">
        <v>-6.853E-005</v>
      </c>
      <c r="P149" s="44" t="n">
        <v>1.943E-008</v>
      </c>
      <c r="Q149" s="45"/>
      <c r="R149" s="45"/>
      <c r="S149" s="46" t="n">
        <v>-1343.064</v>
      </c>
      <c r="T149" s="46" t="n">
        <v>-1257.37568</v>
      </c>
      <c r="U149" s="47" t="n">
        <v>15.6422</v>
      </c>
      <c r="V149" s="48" t="n">
        <v>1512.94</v>
      </c>
      <c r="W149" s="48" t="n">
        <v>-26.94</v>
      </c>
      <c r="X149" s="49" t="n">
        <v>200</v>
      </c>
      <c r="Y149" s="49" t="n">
        <v>170</v>
      </c>
      <c r="Z149" s="50" t="n">
        <v>16150.24</v>
      </c>
      <c r="AA149" s="54" t="n">
        <v>48.373</v>
      </c>
      <c r="AB149" s="55" t="n">
        <v>-2969.9</v>
      </c>
      <c r="AC149" s="54" t="n">
        <v>-5.032</v>
      </c>
      <c r="AD149" s="56" t="n">
        <v>1.53</v>
      </c>
    </row>
    <row r="150" customFormat="false" ht="12.75" hidden="false" customHeight="false" outlineLevel="0" collapsed="false">
      <c r="A150" s="34" t="s">
        <v>169</v>
      </c>
      <c r="B150" s="35" t="n">
        <v>72.151</v>
      </c>
      <c r="C150" s="36" t="n">
        <v>256.6</v>
      </c>
      <c r="D150" s="36" t="n">
        <v>282.6</v>
      </c>
      <c r="E150" s="36" t="n">
        <v>433.8</v>
      </c>
      <c r="F150" s="37" t="n">
        <v>31.6</v>
      </c>
      <c r="G150" s="38" t="n">
        <v>303</v>
      </c>
      <c r="H150" s="39" t="n">
        <v>0.269</v>
      </c>
      <c r="I150" s="39" t="n">
        <v>0.197</v>
      </c>
      <c r="J150" s="40" t="n">
        <v>0.591</v>
      </c>
      <c r="K150" s="41" t="n">
        <v>293</v>
      </c>
      <c r="L150" s="42" t="n">
        <v>0</v>
      </c>
      <c r="M150" s="43" t="n">
        <v>-3.963</v>
      </c>
      <c r="N150" s="44" t="n">
        <v>0.1326</v>
      </c>
      <c r="O150" s="44" t="n">
        <v>-7.897E-005</v>
      </c>
      <c r="P150" s="44" t="n">
        <v>1.823E-008</v>
      </c>
      <c r="Q150" s="45" t="n">
        <v>355.54</v>
      </c>
      <c r="R150" s="45" t="n">
        <v>196.35</v>
      </c>
      <c r="S150" s="46" t="n">
        <v>-165.97928</v>
      </c>
      <c r="T150" s="46" t="n">
        <v>-15.22976</v>
      </c>
      <c r="U150" s="47" t="n">
        <v>15.2069</v>
      </c>
      <c r="V150" s="48" t="n">
        <v>2034.15</v>
      </c>
      <c r="W150" s="48" t="n">
        <v>-45.37</v>
      </c>
      <c r="X150" s="49" t="n">
        <v>305</v>
      </c>
      <c r="Y150" s="49" t="n">
        <v>260</v>
      </c>
      <c r="Z150" s="50" t="n">
        <v>22752.592</v>
      </c>
      <c r="AA150" s="54" t="n">
        <v>49.6</v>
      </c>
      <c r="AB150" s="55" t="n">
        <v>-4213.21</v>
      </c>
      <c r="AC150" s="54" t="n">
        <v>-4.977</v>
      </c>
      <c r="AD150" s="56" t="n">
        <v>3.31</v>
      </c>
    </row>
    <row r="151" customFormat="false" ht="12.75" hidden="false" customHeight="false" outlineLevel="0" collapsed="false">
      <c r="A151" s="34" t="s">
        <v>170</v>
      </c>
      <c r="B151" s="35" t="n">
        <v>56.108</v>
      </c>
      <c r="C151" s="36" t="n">
        <v>167.6</v>
      </c>
      <c r="D151" s="36" t="n">
        <v>274</v>
      </c>
      <c r="E151" s="36" t="n">
        <v>428.6</v>
      </c>
      <c r="F151" s="37" t="n">
        <v>40.5</v>
      </c>
      <c r="G151" s="38" t="n">
        <v>238</v>
      </c>
      <c r="H151" s="39" t="n">
        <v>0.274</v>
      </c>
      <c r="I151" s="39" t="n">
        <v>0.214</v>
      </c>
      <c r="J151" s="40" t="n">
        <v>0.604</v>
      </c>
      <c r="K151" s="41" t="n">
        <v>293</v>
      </c>
      <c r="L151" s="42" t="n">
        <v>0</v>
      </c>
      <c r="M151" s="43" t="n">
        <v>4.375</v>
      </c>
      <c r="N151" s="44" t="n">
        <v>0.06123</v>
      </c>
      <c r="O151" s="44" t="n">
        <v>-1.675E-005</v>
      </c>
      <c r="P151" s="44" t="n">
        <v>-2.147E-009</v>
      </c>
      <c r="Q151" s="45" t="n">
        <v>259.01</v>
      </c>
      <c r="R151" s="45" t="n">
        <v>153.3</v>
      </c>
      <c r="S151" s="46" t="n">
        <v>-11.17128</v>
      </c>
      <c r="T151" s="46" t="n">
        <v>62.9692</v>
      </c>
      <c r="U151" s="47" t="n">
        <v>15.8177</v>
      </c>
      <c r="V151" s="48" t="n">
        <v>2212.32</v>
      </c>
      <c r="W151" s="48" t="n">
        <v>-33.15</v>
      </c>
      <c r="X151" s="49" t="n">
        <v>300</v>
      </c>
      <c r="Y151" s="49" t="n">
        <v>200</v>
      </c>
      <c r="Z151" s="50" t="n">
        <v>22756.776</v>
      </c>
      <c r="AA151" s="54" t="n">
        <v>50.137</v>
      </c>
      <c r="AB151" s="55" t="n">
        <v>-4174.56</v>
      </c>
      <c r="AC151" s="54" t="n">
        <v>-5.041</v>
      </c>
      <c r="AD151" s="56" t="n">
        <v>2.66</v>
      </c>
    </row>
    <row r="152" customFormat="false" ht="12.75" hidden="false" customHeight="false" outlineLevel="0" collapsed="false">
      <c r="A152" s="34" t="s">
        <v>171</v>
      </c>
      <c r="B152" s="35" t="n">
        <v>86.178</v>
      </c>
      <c r="C152" s="36" t="n">
        <v>173.3</v>
      </c>
      <c r="D152" s="36" t="n">
        <v>322.9</v>
      </c>
      <c r="E152" s="36" t="n">
        <v>488.7</v>
      </c>
      <c r="F152" s="37" t="n">
        <v>30.4</v>
      </c>
      <c r="G152" s="38" t="n">
        <v>359</v>
      </c>
      <c r="H152" s="39" t="n">
        <v>0.272</v>
      </c>
      <c r="I152" s="39" t="n">
        <v>0.231</v>
      </c>
      <c r="J152" s="40" t="n">
        <v>0.649</v>
      </c>
      <c r="K152" s="41" t="n">
        <v>293</v>
      </c>
      <c r="L152" s="42" t="n">
        <v>0</v>
      </c>
      <c r="M152" s="43" t="n">
        <v>-3.973</v>
      </c>
      <c r="N152" s="44" t="n">
        <v>0.1503</v>
      </c>
      <c r="O152" s="44" t="n">
        <v>-8.314E-005</v>
      </c>
      <c r="P152" s="44" t="n">
        <v>1.636E-008</v>
      </c>
      <c r="Q152" s="45" t="n">
        <v>438.44</v>
      </c>
      <c r="R152" s="45" t="n">
        <v>226.67</v>
      </c>
      <c r="S152" s="46" t="n">
        <v>-185.5604</v>
      </c>
      <c r="T152" s="46" t="n">
        <v>-9.6232</v>
      </c>
      <c r="U152" s="47" t="n">
        <v>15.5536</v>
      </c>
      <c r="V152" s="48" t="n">
        <v>2489.5</v>
      </c>
      <c r="W152" s="48" t="n">
        <v>-43.81</v>
      </c>
      <c r="X152" s="49" t="n">
        <v>350</v>
      </c>
      <c r="Y152" s="49" t="n">
        <v>230</v>
      </c>
      <c r="Z152" s="50" t="n">
        <v>26304.808</v>
      </c>
      <c r="AA152" s="54" t="n">
        <v>51.47</v>
      </c>
      <c r="AB152" s="55" t="n">
        <v>-4910.28</v>
      </c>
      <c r="AC152" s="54" t="n">
        <v>-5.314</v>
      </c>
      <c r="AD152" s="56" t="n">
        <v>4.323</v>
      </c>
    </row>
    <row r="153" customFormat="false" ht="12.75" hidden="false" customHeight="false" outlineLevel="0" collapsed="false">
      <c r="A153" s="34" t="s">
        <v>172</v>
      </c>
      <c r="B153" s="35" t="n">
        <v>350.055</v>
      </c>
      <c r="C153" s="36" t="n">
        <v>0</v>
      </c>
      <c r="D153" s="36" t="n">
        <v>349.5</v>
      </c>
      <c r="E153" s="36" t="n">
        <v>486.8</v>
      </c>
      <c r="F153" s="37" t="n">
        <v>23</v>
      </c>
      <c r="G153" s="38"/>
      <c r="H153" s="39"/>
      <c r="I153" s="39" t="n">
        <v>0.482</v>
      </c>
      <c r="J153" s="40"/>
      <c r="K153" s="41"/>
      <c r="L153" s="42" t="n">
        <v>0</v>
      </c>
      <c r="M153" s="43"/>
      <c r="N153" s="44"/>
      <c r="O153" s="44"/>
      <c r="P153" s="44"/>
      <c r="Q153" s="45"/>
      <c r="R153" s="45"/>
      <c r="S153" s="46" t="n">
        <v>-2896.1648</v>
      </c>
      <c r="T153" s="46" t="n">
        <v>0</v>
      </c>
      <c r="U153" s="47" t="n">
        <v>15.713</v>
      </c>
      <c r="V153" s="48" t="n">
        <v>2610.57</v>
      </c>
      <c r="W153" s="48" t="n">
        <v>-61.93</v>
      </c>
      <c r="X153" s="49" t="n">
        <v>385</v>
      </c>
      <c r="Y153" s="49" t="n">
        <v>290</v>
      </c>
      <c r="Z153" s="50"/>
      <c r="AA153" s="54" t="n">
        <v>51.689</v>
      </c>
      <c r="AB153" s="55" t="n">
        <v>-5514.04</v>
      </c>
      <c r="AC153" s="54" t="n">
        <v>-5.004</v>
      </c>
      <c r="AD153" s="56" t="n">
        <v>5.47</v>
      </c>
    </row>
    <row r="154" customFormat="false" ht="12.75" hidden="false" customHeight="false" outlineLevel="0" collapsed="false">
      <c r="A154" s="34" t="s">
        <v>173</v>
      </c>
      <c r="B154" s="35" t="n">
        <v>86.178</v>
      </c>
      <c r="C154" s="36" t="n">
        <v>144.6</v>
      </c>
      <c r="D154" s="36" t="n">
        <v>331.2</v>
      </c>
      <c r="E154" s="36" t="n">
        <v>499.9</v>
      </c>
      <c r="F154" s="37" t="n">
        <v>30.9</v>
      </c>
      <c r="G154" s="38" t="n">
        <v>358</v>
      </c>
      <c r="H154" s="39" t="n">
        <v>0.27</v>
      </c>
      <c r="I154" s="39" t="n">
        <v>0.247</v>
      </c>
      <c r="J154" s="40" t="n">
        <v>0.662</v>
      </c>
      <c r="K154" s="41" t="n">
        <v>293</v>
      </c>
      <c r="L154" s="42" t="n">
        <v>0</v>
      </c>
      <c r="M154" s="43" t="n">
        <v>-3.489</v>
      </c>
      <c r="N154" s="44" t="n">
        <v>0.1469</v>
      </c>
      <c r="O154" s="44" t="n">
        <v>-8.063E-005</v>
      </c>
      <c r="P154" s="44" t="n">
        <v>1.629E-008</v>
      </c>
      <c r="Q154" s="45" t="n">
        <v>444.19</v>
      </c>
      <c r="R154" s="45" t="n">
        <v>228.86</v>
      </c>
      <c r="S154" s="46" t="n">
        <v>-177.77816</v>
      </c>
      <c r="T154" s="46" t="n">
        <v>-4.10032</v>
      </c>
      <c r="U154" s="47" t="n">
        <v>15.6802</v>
      </c>
      <c r="V154" s="48" t="n">
        <v>2595.44</v>
      </c>
      <c r="W154" s="48" t="n">
        <v>-44.25</v>
      </c>
      <c r="X154" s="49" t="n">
        <v>354</v>
      </c>
      <c r="Y154" s="49" t="n">
        <v>235</v>
      </c>
      <c r="Z154" s="50" t="n">
        <v>27279.68</v>
      </c>
      <c r="AA154" s="54" t="n">
        <v>51.7</v>
      </c>
      <c r="AB154" s="55" t="n">
        <v>-5061.44</v>
      </c>
      <c r="AC154" s="54" t="n">
        <v>-5.138</v>
      </c>
      <c r="AD154" s="56" t="n">
        <v>4.472</v>
      </c>
    </row>
    <row r="155" customFormat="false" ht="12.75" hidden="false" customHeight="false" outlineLevel="0" collapsed="false">
      <c r="A155" s="34" t="s">
        <v>168</v>
      </c>
      <c r="B155" s="35" t="n">
        <v>100.016</v>
      </c>
      <c r="C155" s="36" t="n">
        <v>130.7</v>
      </c>
      <c r="D155" s="36" t="n">
        <v>197.5</v>
      </c>
      <c r="E155" s="36" t="n">
        <v>306.4</v>
      </c>
      <c r="F155" s="37" t="n">
        <v>38.9</v>
      </c>
      <c r="G155" s="38" t="n">
        <v>175</v>
      </c>
      <c r="H155" s="39" t="n">
        <v>0.271</v>
      </c>
      <c r="I155" s="39" t="n">
        <v>0.226</v>
      </c>
      <c r="J155" s="40" t="n">
        <v>1.519</v>
      </c>
      <c r="K155" s="41" t="n">
        <v>197</v>
      </c>
      <c r="L155" s="42" t="n">
        <v>0</v>
      </c>
      <c r="M155" s="43" t="n">
        <v>6.929</v>
      </c>
      <c r="N155" s="44" t="n">
        <v>0.05439</v>
      </c>
      <c r="O155" s="44" t="n">
        <v>-4.863E-005</v>
      </c>
      <c r="P155" s="44" t="n">
        <v>1.619E-008</v>
      </c>
      <c r="Q155" s="45"/>
      <c r="R155" s="45"/>
      <c r="S155" s="46" t="n">
        <v>-658.5616</v>
      </c>
      <c r="T155" s="46" t="n">
        <v>-623.70888</v>
      </c>
      <c r="U155" s="47" t="n">
        <v>15.88</v>
      </c>
      <c r="V155" s="48" t="n">
        <v>1574.6</v>
      </c>
      <c r="W155" s="48" t="n">
        <v>-27.22</v>
      </c>
      <c r="X155" s="49" t="n">
        <v>210</v>
      </c>
      <c r="Y155" s="49" t="n">
        <v>140</v>
      </c>
      <c r="Z155" s="50"/>
      <c r="AA155" s="54" t="n">
        <v>51.903</v>
      </c>
      <c r="AB155" s="55" t="n">
        <v>-3165.74</v>
      </c>
      <c r="AC155" s="54" t="n">
        <v>-5.537</v>
      </c>
      <c r="AD155" s="56" t="n">
        <v>1.34</v>
      </c>
    </row>
    <row r="156" customFormat="false" ht="12.75" hidden="false" customHeight="false" outlineLevel="0" collapsed="false">
      <c r="A156" s="34" t="s">
        <v>174</v>
      </c>
      <c r="B156" s="35" t="n">
        <v>78.114</v>
      </c>
      <c r="C156" s="36" t="n">
        <v>278.7</v>
      </c>
      <c r="D156" s="36" t="n">
        <v>353.3</v>
      </c>
      <c r="E156" s="36" t="n">
        <v>562.1</v>
      </c>
      <c r="F156" s="37" t="n">
        <v>48.3</v>
      </c>
      <c r="G156" s="38" t="n">
        <v>259</v>
      </c>
      <c r="H156" s="39" t="n">
        <v>0.271</v>
      </c>
      <c r="I156" s="39" t="n">
        <v>0.212</v>
      </c>
      <c r="J156" s="40" t="n">
        <v>0.885</v>
      </c>
      <c r="K156" s="41" t="n">
        <v>289</v>
      </c>
      <c r="L156" s="42" t="n">
        <v>0</v>
      </c>
      <c r="M156" s="43" t="n">
        <v>8.101</v>
      </c>
      <c r="N156" s="44" t="n">
        <v>0.1133</v>
      </c>
      <c r="O156" s="44" t="n">
        <v>-7.206E-005</v>
      </c>
      <c r="P156" s="44" t="n">
        <v>1.703E-008</v>
      </c>
      <c r="Q156" s="45" t="n">
        <v>545.64</v>
      </c>
      <c r="R156" s="45" t="n">
        <v>265.34</v>
      </c>
      <c r="S156" s="46" t="n">
        <v>82.92688</v>
      </c>
      <c r="T156" s="46" t="n">
        <v>129.66216</v>
      </c>
      <c r="U156" s="47" t="n">
        <v>15.9008</v>
      </c>
      <c r="V156" s="48" t="n">
        <v>2788.51</v>
      </c>
      <c r="W156" s="48" t="n">
        <v>-52.36</v>
      </c>
      <c r="X156" s="49" t="n">
        <v>377</v>
      </c>
      <c r="Y156" s="49" t="n">
        <v>280</v>
      </c>
      <c r="Z156" s="50" t="n">
        <v>30760.768</v>
      </c>
      <c r="AA156" s="54" t="n">
        <v>52.1</v>
      </c>
      <c r="AB156" s="55" t="n">
        <v>-5557.61</v>
      </c>
      <c r="AC156" s="54" t="n">
        <v>-5.072</v>
      </c>
      <c r="AD156" s="56" t="n">
        <v>3.61</v>
      </c>
    </row>
    <row r="157" customFormat="false" ht="12.75" hidden="false" customHeight="false" outlineLevel="0" collapsed="false">
      <c r="A157" s="34" t="s">
        <v>175</v>
      </c>
      <c r="B157" s="35" t="n">
        <v>112.216</v>
      </c>
      <c r="C157" s="36" t="n">
        <v>223.1</v>
      </c>
      <c r="D157" s="36" t="n">
        <v>402.9</v>
      </c>
      <c r="E157" s="36" t="n">
        <v>606</v>
      </c>
      <c r="F157" s="37" t="n">
        <v>29.3</v>
      </c>
      <c r="G157" s="38"/>
      <c r="H157" s="39"/>
      <c r="I157" s="39" t="n">
        <v>0.236</v>
      </c>
      <c r="J157" s="40" t="n">
        <v>0.796</v>
      </c>
      <c r="K157" s="41" t="n">
        <v>293</v>
      </c>
      <c r="L157" s="42" t="n">
        <v>0</v>
      </c>
      <c r="M157" s="43" t="n">
        <v>-17.222</v>
      </c>
      <c r="N157" s="44" t="n">
        <v>0.2149</v>
      </c>
      <c r="O157" s="44" t="n">
        <v>-0.0001199</v>
      </c>
      <c r="P157" s="44" t="n">
        <v>2.461E-008</v>
      </c>
      <c r="Q157" s="45"/>
      <c r="R157" s="45"/>
      <c r="S157" s="46" t="n">
        <v>-180.99984</v>
      </c>
      <c r="T157" s="46" t="n">
        <v>35.22928</v>
      </c>
      <c r="U157" s="47" t="n">
        <v>15.6535</v>
      </c>
      <c r="V157" s="48" t="n">
        <v>3043.34</v>
      </c>
      <c r="W157" s="48" t="n">
        <v>-55.3</v>
      </c>
      <c r="X157" s="49" t="n">
        <v>420</v>
      </c>
      <c r="Y157" s="49" t="n">
        <v>283</v>
      </c>
      <c r="Z157" s="50" t="n">
        <v>32593.36</v>
      </c>
      <c r="AA157" s="54" t="n">
        <v>52.143</v>
      </c>
      <c r="AB157" s="55" t="n">
        <v>-6026.09</v>
      </c>
      <c r="AC157" s="54" t="n">
        <v>-5.055</v>
      </c>
      <c r="AD157" s="56" t="n">
        <v>6.2</v>
      </c>
    </row>
    <row r="158" customFormat="false" ht="12.75" hidden="false" customHeight="false" outlineLevel="0" collapsed="false">
      <c r="A158" s="34" t="s">
        <v>176</v>
      </c>
      <c r="B158" s="35" t="n">
        <v>86.469</v>
      </c>
      <c r="C158" s="36" t="n">
        <v>113</v>
      </c>
      <c r="D158" s="36" t="n">
        <v>232.4</v>
      </c>
      <c r="E158" s="36" t="n">
        <v>369.2</v>
      </c>
      <c r="F158" s="37" t="n">
        <v>49.1</v>
      </c>
      <c r="G158" s="38" t="n">
        <v>165</v>
      </c>
      <c r="H158" s="39" t="n">
        <v>0.267</v>
      </c>
      <c r="I158" s="39" t="n">
        <v>0.215</v>
      </c>
      <c r="J158" s="40" t="n">
        <v>1.23</v>
      </c>
      <c r="K158" s="41" t="n">
        <v>289</v>
      </c>
      <c r="L158" s="42" t="n">
        <v>0</v>
      </c>
      <c r="M158" s="43" t="n">
        <v>4.132</v>
      </c>
      <c r="N158" s="44" t="n">
        <v>0.03865</v>
      </c>
      <c r="O158" s="44" t="n">
        <v>-2.794E-005</v>
      </c>
      <c r="P158" s="44" t="n">
        <v>7.305E-009</v>
      </c>
      <c r="Q158" s="45"/>
      <c r="R158" s="45"/>
      <c r="S158" s="46" t="n">
        <v>-501.6616</v>
      </c>
      <c r="T158" s="46" t="n">
        <v>470.57448</v>
      </c>
      <c r="U158" s="47" t="n">
        <v>15.5602</v>
      </c>
      <c r="V158" s="48" t="n">
        <v>1704.8</v>
      </c>
      <c r="W158" s="48" t="n">
        <v>-41.3</v>
      </c>
      <c r="X158" s="49" t="n">
        <v>240</v>
      </c>
      <c r="Y158" s="49" t="n">
        <v>223</v>
      </c>
      <c r="Z158" s="50" t="n">
        <v>20191.984</v>
      </c>
      <c r="AA158" s="54" t="n">
        <v>52.663</v>
      </c>
      <c r="AB158" s="55" t="n">
        <v>-3763.03</v>
      </c>
      <c r="AC158" s="54" t="n">
        <v>-3.474</v>
      </c>
      <c r="AD158" s="56" t="n">
        <v>1.53</v>
      </c>
    </row>
    <row r="159" customFormat="false" ht="12.75" hidden="false" customHeight="false" outlineLevel="0" collapsed="false">
      <c r="A159" s="34" t="s">
        <v>177</v>
      </c>
      <c r="B159" s="35" t="n">
        <v>117.169</v>
      </c>
      <c r="C159" s="36" t="n">
        <v>165.9</v>
      </c>
      <c r="D159" s="36" t="n">
        <v>285.7</v>
      </c>
      <c r="E159" s="36" t="n">
        <v>452</v>
      </c>
      <c r="F159" s="37" t="n">
        <v>38.2</v>
      </c>
      <c r="G159" s="38"/>
      <c r="H159" s="39"/>
      <c r="I159" s="39" t="n">
        <v>0.15</v>
      </c>
      <c r="J159" s="40" t="n">
        <v>1.35</v>
      </c>
      <c r="K159" s="41" t="n">
        <v>284</v>
      </c>
      <c r="L159" s="42" t="n">
        <v>0</v>
      </c>
      <c r="M159" s="43"/>
      <c r="N159" s="44"/>
      <c r="O159" s="44"/>
      <c r="P159" s="44"/>
      <c r="Q159" s="45"/>
      <c r="R159" s="45"/>
      <c r="S159" s="46" t="n">
        <v>0</v>
      </c>
      <c r="T159" s="46" t="n">
        <v>0</v>
      </c>
      <c r="U159" s="47"/>
      <c r="V159" s="48"/>
      <c r="W159" s="48"/>
      <c r="X159" s="49"/>
      <c r="Y159" s="49"/>
      <c r="Z159" s="50"/>
      <c r="AA159" s="54" t="n">
        <v>52.723</v>
      </c>
      <c r="AB159" s="55" t="n">
        <v>-4443.16</v>
      </c>
      <c r="AC159" s="54" t="n">
        <v>-5.404</v>
      </c>
      <c r="AD159" s="56" t="n">
        <v>2.97</v>
      </c>
    </row>
    <row r="160" customFormat="false" ht="12.75" hidden="false" customHeight="false" outlineLevel="0" collapsed="false">
      <c r="A160" s="34" t="s">
        <v>178</v>
      </c>
      <c r="B160" s="35" t="n">
        <v>44.01</v>
      </c>
      <c r="C160" s="36" t="n">
        <v>216.6</v>
      </c>
      <c r="D160" s="36" t="n">
        <v>194.7</v>
      </c>
      <c r="E160" s="36" t="n">
        <v>304.2</v>
      </c>
      <c r="F160" s="37" t="n">
        <v>72.8</v>
      </c>
      <c r="G160" s="38" t="n">
        <v>94</v>
      </c>
      <c r="H160" s="39" t="n">
        <v>0.274</v>
      </c>
      <c r="I160" s="39" t="n">
        <v>0.225</v>
      </c>
      <c r="J160" s="40" t="n">
        <v>0.777</v>
      </c>
      <c r="K160" s="41" t="n">
        <v>293</v>
      </c>
      <c r="L160" s="42" t="n">
        <v>0</v>
      </c>
      <c r="M160" s="43" t="n">
        <v>4.728</v>
      </c>
      <c r="N160" s="44" t="n">
        <v>0.01754</v>
      </c>
      <c r="O160" s="44" t="n">
        <v>-1.338E-005</v>
      </c>
      <c r="P160" s="44" t="n">
        <v>4.097E-009</v>
      </c>
      <c r="Q160" s="45" t="n">
        <v>578.08</v>
      </c>
      <c r="R160" s="45" t="n">
        <v>185.24</v>
      </c>
      <c r="S160" s="46" t="n">
        <v>393.42152</v>
      </c>
      <c r="T160" s="46" t="n">
        <v>-394.38384</v>
      </c>
      <c r="U160" s="47" t="n">
        <v>22.5898</v>
      </c>
      <c r="V160" s="48" t="n">
        <v>3103.39</v>
      </c>
      <c r="W160" s="48" t="n">
        <v>-0.16</v>
      </c>
      <c r="X160" s="49" t="n">
        <v>204</v>
      </c>
      <c r="Y160" s="49" t="n">
        <v>154</v>
      </c>
      <c r="Z160" s="50" t="n">
        <v>17154.4</v>
      </c>
      <c r="AA160" s="54" t="n">
        <v>52.73</v>
      </c>
      <c r="AB160" s="55" t="n">
        <v>-3146.64</v>
      </c>
      <c r="AC160" s="54" t="n">
        <v>-3.572</v>
      </c>
      <c r="AD160" s="56" t="n">
        <v>0.703</v>
      </c>
    </row>
    <row r="161" customFormat="false" ht="12.75" hidden="false" customHeight="false" outlineLevel="0" collapsed="false">
      <c r="A161" s="34" t="s">
        <v>179</v>
      </c>
      <c r="B161" s="35" t="n">
        <v>100.205</v>
      </c>
      <c r="C161" s="36" t="n">
        <v>248.3</v>
      </c>
      <c r="D161" s="36" t="n">
        <v>354</v>
      </c>
      <c r="E161" s="36" t="n">
        <v>531.1</v>
      </c>
      <c r="F161" s="37" t="n">
        <v>29.2</v>
      </c>
      <c r="G161" s="38" t="n">
        <v>398</v>
      </c>
      <c r="H161" s="39" t="n">
        <v>0.267</v>
      </c>
      <c r="I161" s="39" t="n">
        <v>0.251</v>
      </c>
      <c r="J161" s="40" t="n">
        <v>0.69</v>
      </c>
      <c r="K161" s="41" t="n">
        <v>293</v>
      </c>
      <c r="L161" s="42" t="n">
        <v>0</v>
      </c>
      <c r="M161" s="43" t="n">
        <v>-5.48</v>
      </c>
      <c r="N161" s="44" t="n">
        <v>0.1796</v>
      </c>
      <c r="O161" s="44" t="n">
        <v>-0.0001056</v>
      </c>
      <c r="P161" s="44" t="n">
        <v>2.4E-008</v>
      </c>
      <c r="Q161" s="45"/>
      <c r="R161" s="45"/>
      <c r="S161" s="46" t="n">
        <v>-204.8068</v>
      </c>
      <c r="T161" s="46" t="n">
        <v>4.26768</v>
      </c>
      <c r="U161" s="47" t="n">
        <v>15.6398</v>
      </c>
      <c r="V161" s="48" t="n">
        <v>2764.4</v>
      </c>
      <c r="W161" s="48" t="n">
        <v>-47.1</v>
      </c>
      <c r="X161" s="49" t="n">
        <v>379</v>
      </c>
      <c r="Y161" s="49" t="n">
        <v>254</v>
      </c>
      <c r="Z161" s="50" t="n">
        <v>28949.096</v>
      </c>
      <c r="AA161" s="54" t="n">
        <v>52.761</v>
      </c>
      <c r="AB161" s="55" t="n">
        <v>-5431.67</v>
      </c>
      <c r="AC161" s="54" t="n">
        <v>-5.251</v>
      </c>
      <c r="AD161" s="56" t="n">
        <v>5.37</v>
      </c>
    </row>
    <row r="162" customFormat="false" ht="12.75" hidden="false" customHeight="false" outlineLevel="0" collapsed="false">
      <c r="A162" s="34" t="s">
        <v>180</v>
      </c>
      <c r="B162" s="35" t="n">
        <v>98.189</v>
      </c>
      <c r="C162" s="36" t="n">
        <v>146.6</v>
      </c>
      <c r="D162" s="36" t="n">
        <v>374.1</v>
      </c>
      <c r="E162" s="36" t="n">
        <v>572.1</v>
      </c>
      <c r="F162" s="37" t="n">
        <v>34.3</v>
      </c>
      <c r="G162" s="38" t="n">
        <v>368</v>
      </c>
      <c r="H162" s="39" t="n">
        <v>0.269</v>
      </c>
      <c r="I162" s="39" t="n">
        <v>0.233</v>
      </c>
      <c r="J162" s="40" t="n">
        <v>0.774</v>
      </c>
      <c r="K162" s="41" t="n">
        <v>289</v>
      </c>
      <c r="L162" s="42" t="n">
        <v>0</v>
      </c>
      <c r="M162" s="43" t="n">
        <v>-14.789</v>
      </c>
      <c r="N162" s="44" t="n">
        <v>0.1873</v>
      </c>
      <c r="O162" s="44" t="n">
        <v>-0.000106</v>
      </c>
      <c r="P162" s="44" t="n">
        <v>2.237E-008</v>
      </c>
      <c r="Q162" s="45" t="n">
        <v>528.41</v>
      </c>
      <c r="R162" s="45" t="n">
        <v>271.58</v>
      </c>
      <c r="S162" s="46" t="n">
        <v>-154.76616</v>
      </c>
      <c r="T162" s="46" t="n">
        <v>27.27968</v>
      </c>
      <c r="U162" s="47" t="n">
        <v>15.7105</v>
      </c>
      <c r="V162" s="48" t="n">
        <v>2926.04</v>
      </c>
      <c r="W162" s="48" t="n">
        <v>-51.75</v>
      </c>
      <c r="X162" s="49" t="n">
        <v>400</v>
      </c>
      <c r="Y162" s="49" t="n">
        <v>270</v>
      </c>
      <c r="Z162" s="50" t="n">
        <v>31128.96</v>
      </c>
      <c r="AA162" s="54" t="n">
        <v>52.902</v>
      </c>
      <c r="AB162" s="55" t="n">
        <v>-5797.19</v>
      </c>
      <c r="AC162" s="54" t="n">
        <v>-5.199</v>
      </c>
      <c r="AD162" s="56" t="n">
        <v>5.23</v>
      </c>
    </row>
    <row r="163" customFormat="false" ht="12.75" hidden="false" customHeight="false" outlineLevel="0" collapsed="false">
      <c r="A163" s="34" t="s">
        <v>181</v>
      </c>
      <c r="B163" s="35" t="n">
        <v>112.216</v>
      </c>
      <c r="C163" s="36" t="n">
        <v>236.2</v>
      </c>
      <c r="D163" s="36" t="n">
        <v>392.5</v>
      </c>
      <c r="E163" s="36" t="n">
        <v>590</v>
      </c>
      <c r="F163" s="37" t="n">
        <v>29.3</v>
      </c>
      <c r="G163" s="38"/>
      <c r="H163" s="39"/>
      <c r="I163" s="39" t="n">
        <v>0.242</v>
      </c>
      <c r="J163" s="40" t="n">
        <v>0.763</v>
      </c>
      <c r="K163" s="41" t="n">
        <v>293</v>
      </c>
      <c r="L163" s="42" t="n">
        <v>0</v>
      </c>
      <c r="M163" s="43" t="n">
        <v>-16.806</v>
      </c>
      <c r="N163" s="44" t="n">
        <v>0.2181</v>
      </c>
      <c r="O163" s="44" t="n">
        <v>-0.0001268</v>
      </c>
      <c r="P163" s="44" t="n">
        <v>2.758E-008</v>
      </c>
      <c r="Q163" s="45"/>
      <c r="R163" s="45"/>
      <c r="S163" s="46" t="n">
        <v>-184.59808</v>
      </c>
      <c r="T163" s="46" t="n">
        <v>31.71472</v>
      </c>
      <c r="U163" s="47" t="n">
        <v>15.6984</v>
      </c>
      <c r="V163" s="48" t="n">
        <v>3063.44</v>
      </c>
      <c r="W163" s="48" t="n">
        <v>-54.57</v>
      </c>
      <c r="X163" s="49" t="n">
        <v>420</v>
      </c>
      <c r="Y163" s="49" t="n">
        <v>283</v>
      </c>
      <c r="Z163" s="50" t="n">
        <v>32593.36</v>
      </c>
      <c r="AA163" s="54" t="n">
        <v>52.909</v>
      </c>
      <c r="AB163" s="55" t="n">
        <v>-6071.72</v>
      </c>
      <c r="AC163" s="54" t="n">
        <v>-5.163</v>
      </c>
      <c r="AD163" s="56" t="n">
        <v>6.2</v>
      </c>
    </row>
    <row r="164" customFormat="false" ht="12.75" hidden="false" customHeight="false" outlineLevel="0" collapsed="false">
      <c r="A164" s="34" t="s">
        <v>182</v>
      </c>
      <c r="B164" s="35" t="n">
        <v>112.216</v>
      </c>
      <c r="C164" s="36" t="n">
        <v>185</v>
      </c>
      <c r="D164" s="36" t="n">
        <v>396.6</v>
      </c>
      <c r="E164" s="36" t="n">
        <v>596</v>
      </c>
      <c r="F164" s="37" t="n">
        <v>29.3</v>
      </c>
      <c r="G164" s="38"/>
      <c r="H164" s="39"/>
      <c r="I164" s="39" t="n">
        <v>0.242</v>
      </c>
      <c r="J164" s="40" t="n">
        <v>0.776</v>
      </c>
      <c r="K164" s="41" t="n">
        <v>293</v>
      </c>
      <c r="L164" s="42" t="n">
        <v>0</v>
      </c>
      <c r="M164" s="43" t="n">
        <v>-16.356</v>
      </c>
      <c r="N164" s="44" t="n">
        <v>0.2179</v>
      </c>
      <c r="O164" s="44" t="n">
        <v>-0.0001279</v>
      </c>
      <c r="P164" s="44" t="n">
        <v>2.821E-008</v>
      </c>
      <c r="Q164" s="45"/>
      <c r="R164" s="45"/>
      <c r="S164" s="46" t="n">
        <v>-179.99568</v>
      </c>
      <c r="T164" s="46" t="n">
        <v>34.47616</v>
      </c>
      <c r="U164" s="47" t="n">
        <v>15.7337</v>
      </c>
      <c r="V164" s="48" t="n">
        <v>3117.43</v>
      </c>
      <c r="W164" s="48" t="n">
        <v>-54.02</v>
      </c>
      <c r="X164" s="49" t="n">
        <v>424</v>
      </c>
      <c r="Y164" s="49" t="n">
        <v>286</v>
      </c>
      <c r="Z164" s="50" t="n">
        <v>32886.24</v>
      </c>
      <c r="AA164" s="54" t="n">
        <v>53.523</v>
      </c>
      <c r="AB164" s="55" t="n">
        <v>-6162.66</v>
      </c>
      <c r="AC164" s="54" t="n">
        <v>-5.245</v>
      </c>
      <c r="AD164" s="56" t="n">
        <v>6.38</v>
      </c>
    </row>
    <row r="165" customFormat="false" ht="12.75" hidden="false" customHeight="false" outlineLevel="0" collapsed="false">
      <c r="A165" s="34" t="s">
        <v>183</v>
      </c>
      <c r="B165" s="35" t="n">
        <v>112.216</v>
      </c>
      <c r="C165" s="36" t="n">
        <v>185.7</v>
      </c>
      <c r="D165" s="36" t="n">
        <v>397.5</v>
      </c>
      <c r="E165" s="36" t="n">
        <v>598</v>
      </c>
      <c r="F165" s="37" t="n">
        <v>29.3</v>
      </c>
      <c r="G165" s="38"/>
      <c r="H165" s="39"/>
      <c r="I165" s="39" t="n">
        <v>0.234</v>
      </c>
      <c r="J165" s="40" t="n">
        <v>0.783</v>
      </c>
      <c r="K165" s="41" t="n">
        <v>293</v>
      </c>
      <c r="L165" s="42" t="n">
        <v>0</v>
      </c>
      <c r="M165" s="43" t="n">
        <v>-15.323</v>
      </c>
      <c r="N165" s="44" t="n">
        <v>0.2108</v>
      </c>
      <c r="O165" s="44" t="n">
        <v>-0.0001198</v>
      </c>
      <c r="P165" s="44" t="n">
        <v>2.552E-008</v>
      </c>
      <c r="Q165" s="45"/>
      <c r="R165" s="45"/>
      <c r="S165" s="46" t="n">
        <v>-176.64848</v>
      </c>
      <c r="T165" s="46" t="n">
        <v>37.94888</v>
      </c>
      <c r="U165" s="47" t="n">
        <v>15.7333</v>
      </c>
      <c r="V165" s="48" t="n">
        <v>3098.39</v>
      </c>
      <c r="W165" s="48" t="n">
        <v>-57</v>
      </c>
      <c r="X165" s="49" t="n">
        <v>425</v>
      </c>
      <c r="Y165" s="49" t="n">
        <v>287</v>
      </c>
      <c r="Z165" s="50" t="n">
        <v>33764.88</v>
      </c>
      <c r="AA165" s="54" t="n">
        <v>53.571</v>
      </c>
      <c r="AB165" s="55" t="n">
        <v>-6219.26</v>
      </c>
      <c r="AC165" s="54" t="n">
        <v>-5.233</v>
      </c>
      <c r="AD165" s="56" t="n">
        <v>6.29</v>
      </c>
    </row>
    <row r="166" customFormat="false" ht="12.75" hidden="false" customHeight="false" outlineLevel="0" collapsed="false">
      <c r="A166" s="34" t="s">
        <v>184</v>
      </c>
      <c r="B166" s="35" t="n">
        <v>86.178</v>
      </c>
      <c r="C166" s="36" t="n">
        <v>155</v>
      </c>
      <c r="D166" s="36" t="n">
        <v>336.4</v>
      </c>
      <c r="E166" s="36" t="n">
        <v>504.4</v>
      </c>
      <c r="F166" s="37" t="n">
        <v>30.8</v>
      </c>
      <c r="G166" s="38" t="n">
        <v>367</v>
      </c>
      <c r="H166" s="39" t="n">
        <v>0.273</v>
      </c>
      <c r="I166" s="39" t="n">
        <v>0.275</v>
      </c>
      <c r="J166" s="40" t="n">
        <v>0.664</v>
      </c>
      <c r="K166" s="41" t="n">
        <v>293</v>
      </c>
      <c r="L166" s="42" t="n">
        <v>0</v>
      </c>
      <c r="M166" s="43" t="n">
        <v>-0.57</v>
      </c>
      <c r="N166" s="44" t="n">
        <v>0.1359</v>
      </c>
      <c r="O166" s="44" t="n">
        <v>-6.854E-005</v>
      </c>
      <c r="P166" s="44" t="n">
        <v>1.202E-008</v>
      </c>
      <c r="Q166" s="45" t="n">
        <v>372.11</v>
      </c>
      <c r="R166" s="45" t="n">
        <v>207.55</v>
      </c>
      <c r="S166" s="46" t="n">
        <v>-171.62768</v>
      </c>
      <c r="T166" s="46" t="n">
        <v>-2.13384</v>
      </c>
      <c r="U166" s="47" t="n">
        <v>15.7701</v>
      </c>
      <c r="V166" s="48" t="n">
        <v>2653.43</v>
      </c>
      <c r="W166" s="48" t="n">
        <v>-46.02</v>
      </c>
      <c r="X166" s="49" t="n">
        <v>365</v>
      </c>
      <c r="Y166" s="49" t="n">
        <v>240</v>
      </c>
      <c r="Z166" s="50" t="n">
        <v>28074.64</v>
      </c>
      <c r="AA166" s="54" t="n">
        <v>54.479</v>
      </c>
      <c r="AB166" s="55" t="n">
        <v>-5323.33</v>
      </c>
      <c r="AC166" s="54" t="n">
        <v>-5.509</v>
      </c>
      <c r="AD166" s="56" t="n">
        <v>4.579</v>
      </c>
    </row>
    <row r="167" customFormat="false" ht="12.75" hidden="false" customHeight="false" outlineLevel="0" collapsed="false">
      <c r="A167" s="34" t="s">
        <v>185</v>
      </c>
      <c r="B167" s="35" t="n">
        <v>100.205</v>
      </c>
      <c r="C167" s="36" t="n">
        <v>138.7</v>
      </c>
      <c r="D167" s="36" t="n">
        <v>359.2</v>
      </c>
      <c r="E167" s="36" t="n">
        <v>536.3</v>
      </c>
      <c r="F167" s="37" t="n">
        <v>29.1</v>
      </c>
      <c r="G167" s="38" t="n">
        <v>414</v>
      </c>
      <c r="H167" s="39" t="n">
        <v>0.274</v>
      </c>
      <c r="I167" s="39" t="n">
        <v>0.27</v>
      </c>
      <c r="J167" s="40" t="n">
        <v>0.693</v>
      </c>
      <c r="K167" s="41" t="n">
        <v>293</v>
      </c>
      <c r="L167" s="42" t="n">
        <v>0</v>
      </c>
      <c r="M167" s="43" t="n">
        <v>-1.683</v>
      </c>
      <c r="N167" s="44" t="n">
        <v>0.1633</v>
      </c>
      <c r="O167" s="44" t="n">
        <v>-8.919E-005</v>
      </c>
      <c r="P167" s="44" t="n">
        <v>1.871E-008</v>
      </c>
      <c r="Q167" s="45"/>
      <c r="R167" s="45"/>
      <c r="S167" s="46" t="n">
        <v>-201.54328</v>
      </c>
      <c r="T167" s="46" t="n">
        <v>2.63592</v>
      </c>
      <c r="U167" s="47" t="n">
        <v>15.719</v>
      </c>
      <c r="V167" s="48" t="n">
        <v>2829.1</v>
      </c>
      <c r="W167" s="48" t="n">
        <v>-47.83</v>
      </c>
      <c r="X167" s="49" t="n">
        <v>385</v>
      </c>
      <c r="Y167" s="49" t="n">
        <v>260</v>
      </c>
      <c r="Z167" s="50" t="n">
        <v>29647.824</v>
      </c>
      <c r="AA167" s="54" t="n">
        <v>54.572</v>
      </c>
      <c r="AB167" s="55" t="n">
        <v>-5634.72</v>
      </c>
      <c r="AC167" s="54" t="n">
        <v>-5.487</v>
      </c>
      <c r="AD167" s="56" t="n">
        <v>5.49</v>
      </c>
    </row>
    <row r="168" customFormat="false" ht="12.75" hidden="false" customHeight="false" outlineLevel="0" collapsed="false">
      <c r="A168" s="34" t="s">
        <v>186</v>
      </c>
      <c r="B168" s="35" t="n">
        <v>70.135</v>
      </c>
      <c r="C168" s="36" t="n">
        <v>121.8</v>
      </c>
      <c r="D168" s="36" t="n">
        <v>310.1</v>
      </c>
      <c r="E168" s="36" t="n">
        <v>476</v>
      </c>
      <c r="F168" s="37" t="n">
        <v>36</v>
      </c>
      <c r="G168" s="38" t="n">
        <v>300</v>
      </c>
      <c r="H168" s="39" t="n">
        <v>0.28</v>
      </c>
      <c r="I168" s="39" t="n">
        <v>0.24</v>
      </c>
      <c r="J168" s="40" t="n">
        <v>0.656</v>
      </c>
      <c r="K168" s="41" t="n">
        <v>293</v>
      </c>
      <c r="L168" s="42" t="n">
        <v>0</v>
      </c>
      <c r="M168" s="43" t="n">
        <v>-3.414</v>
      </c>
      <c r="N168" s="44" t="n">
        <v>0.1099</v>
      </c>
      <c r="O168" s="44" t="n">
        <v>-6.068E-005</v>
      </c>
      <c r="P168" s="44" t="n">
        <v>1.303E-008</v>
      </c>
      <c r="Q168" s="45" t="n">
        <v>305.31</v>
      </c>
      <c r="R168" s="45" t="n">
        <v>175.72</v>
      </c>
      <c r="S168" s="46" t="n">
        <v>-28.07464</v>
      </c>
      <c r="T168" s="46" t="n">
        <v>71.83928</v>
      </c>
      <c r="U168" s="47" t="n">
        <v>15.8251</v>
      </c>
      <c r="V168" s="48" t="n">
        <v>2459.05</v>
      </c>
      <c r="W168" s="48" t="n">
        <v>-42.56</v>
      </c>
      <c r="X168" s="49" t="n">
        <v>330</v>
      </c>
      <c r="Y168" s="49" t="n">
        <v>220</v>
      </c>
      <c r="Z168" s="50" t="n">
        <v>26108.16</v>
      </c>
      <c r="AA168" s="54" t="n">
        <v>55.199</v>
      </c>
      <c r="AB168" s="55" t="n">
        <v>-4985.3</v>
      </c>
      <c r="AC168" s="54" t="n">
        <v>-5.668</v>
      </c>
      <c r="AD168" s="56" t="n">
        <v>3.51</v>
      </c>
    </row>
    <row r="169" customFormat="false" ht="12.75" hidden="false" customHeight="false" outlineLevel="0" collapsed="false">
      <c r="A169" s="34" t="s">
        <v>187</v>
      </c>
      <c r="B169" s="35" t="n">
        <v>70.135</v>
      </c>
      <c r="C169" s="36" t="n">
        <v>139.4</v>
      </c>
      <c r="D169" s="36" t="n">
        <v>311.7</v>
      </c>
      <c r="E169" s="36" t="n">
        <v>470</v>
      </c>
      <c r="F169" s="37" t="n">
        <v>34</v>
      </c>
      <c r="G169" s="38" t="n">
        <v>318</v>
      </c>
      <c r="H169" s="39" t="n">
        <v>0.28</v>
      </c>
      <c r="I169" s="39" t="n">
        <v>0.285</v>
      </c>
      <c r="J169" s="40" t="n">
        <v>0.662</v>
      </c>
      <c r="K169" s="41" t="n">
        <v>293</v>
      </c>
      <c r="L169" s="42" t="n">
        <v>0</v>
      </c>
      <c r="M169" s="43" t="n">
        <v>2.819</v>
      </c>
      <c r="N169" s="44" t="n">
        <v>0.08381</v>
      </c>
      <c r="O169" s="44" t="n">
        <v>-2.667E-005</v>
      </c>
      <c r="P169" s="44" t="n">
        <v>-1.387E-009</v>
      </c>
      <c r="Q169" s="45" t="n">
        <v>322.47</v>
      </c>
      <c r="R169" s="45" t="n">
        <v>180.43</v>
      </c>
      <c r="S169" s="46" t="n">
        <v>-42.55128</v>
      </c>
      <c r="T169" s="46" t="n">
        <v>59.66384</v>
      </c>
      <c r="U169" s="47" t="n">
        <v>15.9238</v>
      </c>
      <c r="V169" s="48" t="n">
        <v>2521.53</v>
      </c>
      <c r="W169" s="48" t="n">
        <v>-40.31</v>
      </c>
      <c r="X169" s="49" t="n">
        <v>335</v>
      </c>
      <c r="Y169" s="49" t="n">
        <v>226</v>
      </c>
      <c r="Z169" s="50" t="n">
        <v>26304.808</v>
      </c>
      <c r="AA169" s="54" t="n">
        <v>55.255</v>
      </c>
      <c r="AB169" s="55" t="n">
        <v>-5010.98</v>
      </c>
      <c r="AC169" s="54" t="n">
        <v>-5.671</v>
      </c>
      <c r="AD169" s="56" t="n">
        <v>3.71</v>
      </c>
    </row>
    <row r="170" customFormat="false" ht="12.75" hidden="false" customHeight="false" outlineLevel="0" collapsed="false">
      <c r="A170" s="34" t="s">
        <v>188</v>
      </c>
      <c r="B170" s="35" t="n">
        <v>86.178</v>
      </c>
      <c r="C170" s="36" t="n">
        <v>119.5</v>
      </c>
      <c r="D170" s="36" t="n">
        <v>333.4</v>
      </c>
      <c r="E170" s="36" t="n">
        <v>497.5</v>
      </c>
      <c r="F170" s="37" t="n">
        <v>29.7</v>
      </c>
      <c r="G170" s="38" t="n">
        <v>367</v>
      </c>
      <c r="H170" s="39" t="n">
        <v>0.267</v>
      </c>
      <c r="I170" s="39" t="n">
        <v>0.279</v>
      </c>
      <c r="J170" s="40" t="n">
        <v>0.653</v>
      </c>
      <c r="K170" s="41" t="n">
        <v>293</v>
      </c>
      <c r="L170" s="42" t="n">
        <v>0</v>
      </c>
      <c r="M170" s="43" t="n">
        <v>-2.524</v>
      </c>
      <c r="N170" s="44" t="n">
        <v>0.1477</v>
      </c>
      <c r="O170" s="44" t="n">
        <v>-8.533E-005</v>
      </c>
      <c r="P170" s="44" t="n">
        <v>1.931E-008</v>
      </c>
      <c r="Q170" s="45" t="n">
        <v>384.13</v>
      </c>
      <c r="R170" s="45" t="n">
        <v>208.27</v>
      </c>
      <c r="S170" s="46" t="n">
        <v>-174.30544</v>
      </c>
      <c r="T170" s="46" t="n">
        <v>-5.0208</v>
      </c>
      <c r="U170" s="47" t="n">
        <v>15.7476</v>
      </c>
      <c r="V170" s="48" t="n">
        <v>2614.38</v>
      </c>
      <c r="W170" s="48" t="n">
        <v>-46.58</v>
      </c>
      <c r="X170" s="49" t="n">
        <v>370</v>
      </c>
      <c r="Y170" s="49" t="n">
        <v>240</v>
      </c>
      <c r="Z170" s="50" t="n">
        <v>27781.76</v>
      </c>
      <c r="AA170" s="54" t="n">
        <v>55.352</v>
      </c>
      <c r="AB170" s="55" t="n">
        <v>-5301.22</v>
      </c>
      <c r="AC170" s="54" t="n">
        <v>-5.65</v>
      </c>
      <c r="AD170" s="56" t="n">
        <v>4.911</v>
      </c>
    </row>
    <row r="171" customFormat="false" ht="12.75" hidden="false" customHeight="false" outlineLevel="0" collapsed="false">
      <c r="A171" s="34" t="s">
        <v>189</v>
      </c>
      <c r="B171" s="35" t="n">
        <v>100.205</v>
      </c>
      <c r="C171" s="36" t="n">
        <v>149.4</v>
      </c>
      <c r="D171" s="36" t="n">
        <v>352.4</v>
      </c>
      <c r="E171" s="36" t="n">
        <v>520.4</v>
      </c>
      <c r="F171" s="37" t="n">
        <v>27.4</v>
      </c>
      <c r="G171" s="38" t="n">
        <v>416</v>
      </c>
      <c r="H171" s="39" t="n">
        <v>0.267</v>
      </c>
      <c r="I171" s="39" t="n">
        <v>0.289</v>
      </c>
      <c r="J171" s="40" t="n">
        <v>0.674</v>
      </c>
      <c r="K171" s="41" t="n">
        <v>293</v>
      </c>
      <c r="L171" s="42" t="n">
        <v>0</v>
      </c>
      <c r="M171" s="43" t="n">
        <v>-11.966</v>
      </c>
      <c r="N171" s="44" t="n">
        <v>0.2139</v>
      </c>
      <c r="O171" s="44" t="n">
        <v>-0.0001519</v>
      </c>
      <c r="P171" s="44" t="n">
        <v>4.146E-008</v>
      </c>
      <c r="Q171" s="45" t="n">
        <v>417.37</v>
      </c>
      <c r="R171" s="45" t="n">
        <v>226.19</v>
      </c>
      <c r="S171" s="46" t="n">
        <v>-206.14568</v>
      </c>
      <c r="T171" s="46" t="n">
        <v>0.08368</v>
      </c>
      <c r="U171" s="47" t="n">
        <v>15.6917</v>
      </c>
      <c r="V171" s="48" t="n">
        <v>2740.15</v>
      </c>
      <c r="W171" s="48" t="n">
        <v>-49.85</v>
      </c>
      <c r="X171" s="49" t="n">
        <v>378</v>
      </c>
      <c r="Y171" s="49" t="n">
        <v>254</v>
      </c>
      <c r="Z171" s="50" t="n">
        <v>29162.48</v>
      </c>
      <c r="AA171" s="54" t="n">
        <v>55.514</v>
      </c>
      <c r="AB171" s="55" t="n">
        <v>-5590.61</v>
      </c>
      <c r="AC171" s="54" t="n">
        <v>-5.636</v>
      </c>
      <c r="AD171" s="56" t="n">
        <v>5.49</v>
      </c>
    </row>
    <row r="172" customFormat="false" ht="12.75" hidden="false" customHeight="false" outlineLevel="0" collapsed="false">
      <c r="A172" s="34" t="s">
        <v>190</v>
      </c>
      <c r="B172" s="35" t="n">
        <v>112.216</v>
      </c>
      <c r="C172" s="36" t="n">
        <v>183</v>
      </c>
      <c r="D172" s="36" t="n">
        <v>397.6</v>
      </c>
      <c r="E172" s="36" t="n">
        <v>598</v>
      </c>
      <c r="F172" s="37" t="n">
        <v>29.3</v>
      </c>
      <c r="G172" s="38"/>
      <c r="H172" s="39"/>
      <c r="I172" s="39" t="n">
        <v>0.189</v>
      </c>
      <c r="J172" s="40" t="n">
        <v>0.785</v>
      </c>
      <c r="K172" s="41" t="n">
        <v>293</v>
      </c>
      <c r="L172" s="42" t="n">
        <v>0</v>
      </c>
      <c r="M172" s="43" t="n">
        <v>-15.323</v>
      </c>
      <c r="N172" s="44" t="n">
        <v>0.2108</v>
      </c>
      <c r="O172" s="44" t="n">
        <v>-0.0001198</v>
      </c>
      <c r="P172" s="44" t="n">
        <v>2.552E-008</v>
      </c>
      <c r="Q172" s="45"/>
      <c r="R172" s="45"/>
      <c r="S172" s="46" t="n">
        <v>-176.5648</v>
      </c>
      <c r="T172" s="46" t="n">
        <v>36.31712</v>
      </c>
      <c r="U172" s="47" t="n">
        <v>15.7371</v>
      </c>
      <c r="V172" s="48" t="n">
        <v>3093.95</v>
      </c>
      <c r="W172" s="48" t="n">
        <v>-57.76</v>
      </c>
      <c r="X172" s="49" t="n">
        <v>425</v>
      </c>
      <c r="Y172" s="49" t="n">
        <v>288</v>
      </c>
      <c r="Z172" s="50" t="n">
        <v>33848.56</v>
      </c>
      <c r="AA172" s="54" t="n">
        <v>56.097</v>
      </c>
      <c r="AB172" s="55" t="n">
        <v>-6271.67</v>
      </c>
      <c r="AC172" s="54" t="n">
        <v>-5.615</v>
      </c>
      <c r="AD172" s="56" t="n">
        <v>6.29</v>
      </c>
    </row>
    <row r="173" customFormat="false" ht="12.75" hidden="false" customHeight="false" outlineLevel="0" collapsed="false">
      <c r="A173" s="34" t="s">
        <v>191</v>
      </c>
      <c r="B173" s="35" t="n">
        <v>70.135</v>
      </c>
      <c r="C173" s="36" t="n">
        <v>132.9</v>
      </c>
      <c r="D173" s="36" t="n">
        <v>309.5</v>
      </c>
      <c r="E173" s="36" t="n">
        <v>475</v>
      </c>
      <c r="F173" s="37" t="n">
        <v>36.1</v>
      </c>
      <c r="G173" s="38" t="n">
        <v>300</v>
      </c>
      <c r="H173" s="39" t="n">
        <v>0.28</v>
      </c>
      <c r="I173" s="39" t="n">
        <v>0.237</v>
      </c>
      <c r="J173" s="40" t="n">
        <v>0.649</v>
      </c>
      <c r="K173" s="41" t="n">
        <v>293</v>
      </c>
      <c r="L173" s="42" t="n">
        <v>0</v>
      </c>
      <c r="M173" s="43" t="n">
        <v>0.465</v>
      </c>
      <c r="N173" s="44" t="n">
        <v>0.09988</v>
      </c>
      <c r="O173" s="44" t="n">
        <v>-5.201E-005</v>
      </c>
      <c r="P173" s="44" t="n">
        <v>1.052E-008</v>
      </c>
      <c r="Q173" s="45" t="n">
        <v>349.33</v>
      </c>
      <c r="R173" s="45" t="n">
        <v>176.62</v>
      </c>
      <c r="S173" s="46" t="n">
        <v>-31.75656</v>
      </c>
      <c r="T173" s="46" t="n">
        <v>69.91464</v>
      </c>
      <c r="U173" s="47" t="n">
        <v>15.9011</v>
      </c>
      <c r="V173" s="48" t="n">
        <v>2495.97</v>
      </c>
      <c r="W173" s="48" t="n">
        <v>-40.18</v>
      </c>
      <c r="X173" s="49" t="n">
        <v>330</v>
      </c>
      <c r="Y173" s="49" t="n">
        <v>220</v>
      </c>
      <c r="Z173" s="50" t="n">
        <v>26066.32</v>
      </c>
      <c r="AA173" s="54" t="n">
        <v>56.42</v>
      </c>
      <c r="AB173" s="55" t="n">
        <v>-5028.79</v>
      </c>
      <c r="AC173" s="54" t="n">
        <v>-5.853</v>
      </c>
      <c r="AD173" s="56" t="n">
        <v>3.62</v>
      </c>
    </row>
    <row r="174" customFormat="false" ht="12.75" hidden="false" customHeight="false" outlineLevel="0" collapsed="false">
      <c r="A174" s="34" t="s">
        <v>192</v>
      </c>
      <c r="B174" s="35" t="n">
        <v>114.232</v>
      </c>
      <c r="C174" s="36" t="n">
        <v>172.5</v>
      </c>
      <c r="D174" s="36" t="n">
        <v>387.9</v>
      </c>
      <c r="E174" s="36" t="n">
        <v>573.5</v>
      </c>
      <c r="F174" s="37" t="n">
        <v>27.8</v>
      </c>
      <c r="G174" s="38" t="n">
        <v>455</v>
      </c>
      <c r="H174" s="39" t="n">
        <v>0.269</v>
      </c>
      <c r="I174" s="39" t="n">
        <v>0.29</v>
      </c>
      <c r="J174" s="40" t="n">
        <v>0.726</v>
      </c>
      <c r="K174" s="41" t="n">
        <v>293</v>
      </c>
      <c r="L174" s="42" t="n">
        <v>0</v>
      </c>
      <c r="M174" s="43" t="n">
        <v>-2.201</v>
      </c>
      <c r="N174" s="44" t="n">
        <v>0.1877</v>
      </c>
      <c r="O174" s="44" t="n">
        <v>-0.0001051</v>
      </c>
      <c r="P174" s="44" t="n">
        <v>2.316E-008</v>
      </c>
      <c r="Q174" s="45"/>
      <c r="R174" s="45"/>
      <c r="S174" s="46" t="n">
        <v>-216.43832</v>
      </c>
      <c r="T174" s="46" t="n">
        <v>18.91168</v>
      </c>
      <c r="U174" s="47" t="n">
        <v>15.7578</v>
      </c>
      <c r="V174" s="48" t="n">
        <v>3057.94</v>
      </c>
      <c r="W174" s="48" t="n">
        <v>-52.77</v>
      </c>
      <c r="X174" s="49" t="n">
        <v>415</v>
      </c>
      <c r="Y174" s="49" t="n">
        <v>280</v>
      </c>
      <c r="Z174" s="50" t="n">
        <v>32342.32</v>
      </c>
      <c r="AA174" s="54" t="n">
        <v>56.436</v>
      </c>
      <c r="AB174" s="55" t="n">
        <v>-6186.92</v>
      </c>
      <c r="AC174" s="54" t="n">
        <v>-5.685</v>
      </c>
      <c r="AD174" s="56" t="n">
        <v>6.56</v>
      </c>
    </row>
    <row r="175" customFormat="false" ht="12.75" hidden="false" customHeight="false" outlineLevel="0" collapsed="false">
      <c r="A175" s="34" t="s">
        <v>193</v>
      </c>
      <c r="B175" s="35" t="n">
        <v>72.151</v>
      </c>
      <c r="C175" s="36" t="n">
        <v>143.4</v>
      </c>
      <c r="D175" s="36" t="n">
        <v>309.2</v>
      </c>
      <c r="E175" s="36" t="n">
        <v>469.6</v>
      </c>
      <c r="F175" s="37" t="n">
        <v>33.3</v>
      </c>
      <c r="G175" s="38" t="n">
        <v>304</v>
      </c>
      <c r="H175" s="39" t="n">
        <v>0.262</v>
      </c>
      <c r="I175" s="39" t="n">
        <v>0.251</v>
      </c>
      <c r="J175" s="40" t="n">
        <v>0.626</v>
      </c>
      <c r="K175" s="41" t="n">
        <v>293</v>
      </c>
      <c r="L175" s="42" t="n">
        <v>0</v>
      </c>
      <c r="M175" s="43" t="n">
        <v>-0.866</v>
      </c>
      <c r="N175" s="44" t="n">
        <v>0.1164</v>
      </c>
      <c r="O175" s="44" t="n">
        <v>-6.163E-005</v>
      </c>
      <c r="P175" s="44" t="n">
        <v>1.267E-008</v>
      </c>
      <c r="Q175" s="45" t="n">
        <v>313.66</v>
      </c>
      <c r="R175" s="45" t="n">
        <v>182.45</v>
      </c>
      <c r="S175" s="46" t="n">
        <v>-146.44</v>
      </c>
      <c r="T175" s="46" t="n">
        <v>-8.368</v>
      </c>
      <c r="U175" s="47" t="n">
        <v>15.8333</v>
      </c>
      <c r="V175" s="48" t="n">
        <v>2477.07</v>
      </c>
      <c r="W175" s="48" t="n">
        <v>-39.94</v>
      </c>
      <c r="X175" s="49" t="n">
        <v>330</v>
      </c>
      <c r="Y175" s="49" t="n">
        <v>220</v>
      </c>
      <c r="Z175" s="50" t="n">
        <v>257.7344</v>
      </c>
      <c r="AA175" s="54" t="n">
        <v>56.682</v>
      </c>
      <c r="AB175" s="55" t="n">
        <v>-4827.08</v>
      </c>
      <c r="AC175" s="54" t="n">
        <v>-5.313</v>
      </c>
      <c r="AD175" s="56" t="n">
        <v>3.68</v>
      </c>
    </row>
    <row r="176" customFormat="false" ht="12.75" hidden="false" customHeight="false" outlineLevel="0" collapsed="false">
      <c r="A176" s="34" t="s">
        <v>194</v>
      </c>
      <c r="B176" s="35" t="n">
        <v>187.38</v>
      </c>
      <c r="C176" s="36" t="n">
        <v>238.2</v>
      </c>
      <c r="D176" s="36" t="n">
        <v>320.7</v>
      </c>
      <c r="E176" s="36" t="n">
        <v>487.2</v>
      </c>
      <c r="F176" s="37" t="n">
        <v>33.7</v>
      </c>
      <c r="G176" s="38" t="n">
        <v>304</v>
      </c>
      <c r="H176" s="39" t="n">
        <v>0.256</v>
      </c>
      <c r="I176" s="39" t="n">
        <v>0.252</v>
      </c>
      <c r="J176" s="40" t="n">
        <v>1.58</v>
      </c>
      <c r="K176" s="41" t="n">
        <v>289</v>
      </c>
      <c r="L176" s="42" t="n">
        <v>0</v>
      </c>
      <c r="M176" s="43" t="n">
        <v>14.603</v>
      </c>
      <c r="N176" s="44" t="n">
        <v>0.06865</v>
      </c>
      <c r="O176" s="44" t="n">
        <v>-5.78E-005</v>
      </c>
      <c r="P176" s="44" t="n">
        <v>1.649E-008</v>
      </c>
      <c r="Q176" s="45"/>
      <c r="R176" s="45"/>
      <c r="S176" s="46" t="n">
        <v>-745.1704</v>
      </c>
      <c r="T176" s="46" t="n">
        <v>0</v>
      </c>
      <c r="U176" s="47" t="n">
        <v>15.8424</v>
      </c>
      <c r="V176" s="48" t="n">
        <v>2523.61</v>
      </c>
      <c r="W176" s="48" t="n">
        <v>-45.67</v>
      </c>
      <c r="X176" s="49" t="n">
        <v>360</v>
      </c>
      <c r="Y176" s="49" t="n">
        <v>250</v>
      </c>
      <c r="Z176" s="50" t="n">
        <v>27488.88</v>
      </c>
      <c r="AA176" s="54" t="n">
        <v>57.097</v>
      </c>
      <c r="AB176" s="55" t="n">
        <v>-5249.75</v>
      </c>
      <c r="AC176" s="54" t="n">
        <v>-5.913</v>
      </c>
      <c r="AD176" s="56" t="n">
        <v>3.91</v>
      </c>
    </row>
    <row r="177" customFormat="false" ht="12.75" hidden="false" customHeight="false" outlineLevel="0" collapsed="false">
      <c r="A177" s="34" t="s">
        <v>195</v>
      </c>
      <c r="B177" s="35" t="n">
        <v>100.205</v>
      </c>
      <c r="C177" s="36" t="n">
        <v>0</v>
      </c>
      <c r="D177" s="36" t="n">
        <v>362.9</v>
      </c>
      <c r="E177" s="36" t="n">
        <v>537.3</v>
      </c>
      <c r="F177" s="37" t="n">
        <v>28.7</v>
      </c>
      <c r="G177" s="38" t="n">
        <v>393</v>
      </c>
      <c r="H177" s="39" t="n">
        <v>0.256</v>
      </c>
      <c r="I177" s="39" t="n">
        <v>0.299</v>
      </c>
      <c r="J177" s="40" t="n">
        <v>0.695</v>
      </c>
      <c r="K177" s="41" t="n">
        <v>293</v>
      </c>
      <c r="L177" s="42" t="n">
        <v>0</v>
      </c>
      <c r="M177" s="43" t="n">
        <v>-1.683</v>
      </c>
      <c r="N177" s="44" t="n">
        <v>0.1633</v>
      </c>
      <c r="O177" s="44" t="n">
        <v>-8.919E-005</v>
      </c>
      <c r="P177" s="44" t="n">
        <v>1.871E-008</v>
      </c>
      <c r="Q177" s="45"/>
      <c r="R177" s="45"/>
      <c r="S177" s="46" t="n">
        <v>-199.24208</v>
      </c>
      <c r="T177" s="46" t="n">
        <v>0.66944</v>
      </c>
      <c r="U177" s="47" t="n">
        <v>15.7815</v>
      </c>
      <c r="V177" s="48" t="n">
        <v>2850.64</v>
      </c>
      <c r="W177" s="48" t="n">
        <v>-51.33</v>
      </c>
      <c r="X177" s="49" t="n">
        <v>388</v>
      </c>
      <c r="Y177" s="49" t="n">
        <v>262</v>
      </c>
      <c r="Z177" s="50" t="n">
        <v>30388.392</v>
      </c>
      <c r="AA177" s="54" t="n">
        <v>57.249</v>
      </c>
      <c r="AB177" s="55" t="n">
        <v>-5882.73</v>
      </c>
      <c r="AC177" s="54" t="n">
        <v>-5.843</v>
      </c>
      <c r="AD177" s="56" t="n">
        <v>5.58</v>
      </c>
    </row>
    <row r="178" customFormat="false" ht="12.75" hidden="false" customHeight="false" outlineLevel="0" collapsed="false">
      <c r="A178" s="34" t="s">
        <v>196</v>
      </c>
      <c r="B178" s="35" t="n">
        <v>86.178</v>
      </c>
      <c r="C178" s="36" t="n">
        <v>177.8</v>
      </c>
      <c r="D178" s="36" t="n">
        <v>341.9</v>
      </c>
      <c r="E178" s="36" t="n">
        <v>507.4</v>
      </c>
      <c r="F178" s="37" t="n">
        <v>29.3</v>
      </c>
      <c r="G178" s="38" t="n">
        <v>370</v>
      </c>
      <c r="H178" s="39" t="n">
        <v>0.26</v>
      </c>
      <c r="I178" s="39" t="n">
        <v>0.296</v>
      </c>
      <c r="J178" s="40" t="n">
        <v>0.659</v>
      </c>
      <c r="K178" s="41" t="n">
        <v>293</v>
      </c>
      <c r="L178" s="42" t="n">
        <v>0</v>
      </c>
      <c r="M178" s="43" t="n">
        <v>-1.054</v>
      </c>
      <c r="N178" s="44" t="n">
        <v>0.139</v>
      </c>
      <c r="O178" s="44" t="n">
        <v>-7.449E-005</v>
      </c>
      <c r="P178" s="44" t="n">
        <v>1.551E-008</v>
      </c>
      <c r="Q178" s="45" t="n">
        <v>362.79</v>
      </c>
      <c r="R178" s="45" t="n">
        <v>207.09</v>
      </c>
      <c r="S178" s="46" t="n">
        <v>-167.19264</v>
      </c>
      <c r="T178" s="46" t="n">
        <v>-0.25104</v>
      </c>
      <c r="U178" s="47" t="n">
        <v>15.8366</v>
      </c>
      <c r="V178" s="48" t="n">
        <v>2697.55</v>
      </c>
      <c r="W178" s="48" t="n">
        <v>-48.78</v>
      </c>
      <c r="X178" s="49" t="n">
        <v>370</v>
      </c>
      <c r="Y178" s="49" t="n">
        <v>245</v>
      </c>
      <c r="Z178" s="50" t="n">
        <v>28852.864</v>
      </c>
      <c r="AA178" s="54" t="n">
        <v>57.279</v>
      </c>
      <c r="AB178" s="55" t="n">
        <v>-5587.42</v>
      </c>
      <c r="AC178" s="54" t="n">
        <v>-5.885</v>
      </c>
      <c r="AD178" s="56" t="n">
        <v>4.778</v>
      </c>
    </row>
    <row r="179" customFormat="false" ht="12.75" hidden="false" customHeight="false" outlineLevel="0" collapsed="false">
      <c r="A179" s="34" t="s">
        <v>197</v>
      </c>
      <c r="B179" s="35" t="n">
        <v>114.232</v>
      </c>
      <c r="C179" s="36" t="n">
        <v>160.9</v>
      </c>
      <c r="D179" s="36" t="n">
        <v>383</v>
      </c>
      <c r="E179" s="36" t="n">
        <v>563.4</v>
      </c>
      <c r="F179" s="37" t="n">
        <v>26.9</v>
      </c>
      <c r="G179" s="38" t="n">
        <v>436</v>
      </c>
      <c r="H179" s="39" t="n">
        <v>0.254</v>
      </c>
      <c r="I179" s="39" t="n">
        <v>0.297</v>
      </c>
      <c r="J179" s="40" t="n">
        <v>0.716</v>
      </c>
      <c r="K179" s="41" t="n">
        <v>293</v>
      </c>
      <c r="L179" s="42" t="n">
        <v>0</v>
      </c>
      <c r="M179" s="43" t="n">
        <v>2.201</v>
      </c>
      <c r="N179" s="44" t="n">
        <v>0.1877</v>
      </c>
      <c r="O179" s="44" t="n">
        <v>-0.0001051</v>
      </c>
      <c r="P179" s="44" t="n">
        <v>2.316E-008</v>
      </c>
      <c r="Q179" s="45" t="n">
        <v>474.57</v>
      </c>
      <c r="R179" s="45" t="n">
        <v>257.61</v>
      </c>
      <c r="S179" s="46" t="n">
        <v>-220.12024</v>
      </c>
      <c r="T179" s="46" t="n">
        <v>17.11256</v>
      </c>
      <c r="U179" s="47" t="n">
        <v>15.7162</v>
      </c>
      <c r="V179" s="48" t="n">
        <v>2981.56</v>
      </c>
      <c r="W179" s="48" t="n">
        <v>-54.73</v>
      </c>
      <c r="X179" s="49" t="n">
        <v>409</v>
      </c>
      <c r="Y179" s="49" t="n">
        <v>277</v>
      </c>
      <c r="Z179" s="50" t="n">
        <v>32007.6</v>
      </c>
      <c r="AA179" s="54" t="n">
        <v>58.179</v>
      </c>
      <c r="AB179" s="55" t="n">
        <v>-6218.74</v>
      </c>
      <c r="AC179" s="54" t="n">
        <v>-5.942</v>
      </c>
      <c r="AD179" s="56" t="n">
        <v>6.54</v>
      </c>
    </row>
    <row r="180" customFormat="false" ht="12.75" hidden="false" customHeight="false" outlineLevel="0" collapsed="false">
      <c r="A180" s="34" t="s">
        <v>198</v>
      </c>
      <c r="B180" s="35" t="n">
        <v>114.232</v>
      </c>
      <c r="C180" s="36" t="n">
        <v>165.8</v>
      </c>
      <c r="D180" s="36" t="n">
        <v>372.4</v>
      </c>
      <c r="E180" s="36" t="n">
        <v>543.9</v>
      </c>
      <c r="F180" s="37" t="n">
        <v>25.3</v>
      </c>
      <c r="G180" s="38" t="n">
        <v>468</v>
      </c>
      <c r="H180" s="39" t="n">
        <v>0.266</v>
      </c>
      <c r="I180" s="39" t="n">
        <v>0.303</v>
      </c>
      <c r="J180" s="40" t="n">
        <v>0.692</v>
      </c>
      <c r="K180" s="41" t="n">
        <v>293</v>
      </c>
      <c r="L180" s="42" t="n">
        <v>0</v>
      </c>
      <c r="M180" s="43" t="n">
        <v>-1.782</v>
      </c>
      <c r="N180" s="44" t="n">
        <v>0.1858</v>
      </c>
      <c r="O180" s="44" t="n">
        <v>-0.0001024</v>
      </c>
      <c r="P180" s="44" t="n">
        <v>2.191E-008</v>
      </c>
      <c r="Q180" s="45" t="n">
        <v>467.04</v>
      </c>
      <c r="R180" s="45" t="n">
        <v>246.43</v>
      </c>
      <c r="S180" s="46" t="n">
        <v>-22413.688</v>
      </c>
      <c r="T180" s="46" t="n">
        <v>13.68168</v>
      </c>
      <c r="U180" s="47" t="n">
        <v>15.685</v>
      </c>
      <c r="V180" s="48" t="n">
        <v>2896.28</v>
      </c>
      <c r="W180" s="48" t="n">
        <v>-52.41</v>
      </c>
      <c r="X180" s="49" t="n">
        <v>398</v>
      </c>
      <c r="Y180" s="49" t="n">
        <v>269</v>
      </c>
      <c r="Z180" s="50" t="n">
        <v>31007.624</v>
      </c>
      <c r="AA180" s="54" t="n">
        <v>58.265</v>
      </c>
      <c r="AB180" s="55" t="n">
        <v>-6039.34</v>
      </c>
      <c r="AC180" s="54" t="n">
        <v>-5.988</v>
      </c>
      <c r="AD180" s="56" t="n">
        <v>6.48</v>
      </c>
    </row>
    <row r="181" customFormat="false" ht="12.75" hidden="false" customHeight="false" outlineLevel="0" collapsed="false">
      <c r="A181" s="34" t="s">
        <v>199</v>
      </c>
      <c r="B181" s="35" t="n">
        <v>114.232</v>
      </c>
      <c r="C181" s="36" t="n">
        <v>163.9</v>
      </c>
      <c r="D181" s="36" t="n">
        <v>386.6</v>
      </c>
      <c r="E181" s="36" t="n">
        <v>56.3</v>
      </c>
      <c r="F181" s="37" t="n">
        <v>26.9</v>
      </c>
      <c r="G181" s="38" t="n">
        <v>461</v>
      </c>
      <c r="H181" s="39" t="n">
        <v>0.267</v>
      </c>
      <c r="I181" s="39" t="n">
        <v>0.317</v>
      </c>
      <c r="J181" s="40" t="n">
        <v>0.719</v>
      </c>
      <c r="K181" s="41" t="n">
        <v>293</v>
      </c>
      <c r="L181" s="42" t="n">
        <v>0</v>
      </c>
      <c r="M181" s="43" t="n">
        <v>-2.201</v>
      </c>
      <c r="N181" s="44" t="n">
        <v>0.1877</v>
      </c>
      <c r="O181" s="44" t="n">
        <v>-0.0001051</v>
      </c>
      <c r="P181" s="44" t="n">
        <v>2.316E-008</v>
      </c>
      <c r="Q181" s="45"/>
      <c r="R181" s="45"/>
      <c r="S181" s="46" t="n">
        <v>-217.44248</v>
      </c>
      <c r="T181" s="46" t="n">
        <v>18.91168</v>
      </c>
      <c r="U181" s="47" t="n">
        <v>15.7818</v>
      </c>
      <c r="V181" s="48" t="n">
        <v>3028.09</v>
      </c>
      <c r="W181" s="48" t="n">
        <v>55.62</v>
      </c>
      <c r="X181" s="49" t="n">
        <v>413</v>
      </c>
      <c r="Y181" s="49" t="n">
        <v>280</v>
      </c>
      <c r="Z181" s="50" t="n">
        <v>32731.432</v>
      </c>
      <c r="AA181" s="54" t="n">
        <v>58.957</v>
      </c>
      <c r="AB181" s="55" t="n">
        <v>-6346.9</v>
      </c>
      <c r="AC181" s="54" t="n">
        <v>-6.033</v>
      </c>
      <c r="AD181" s="56" t="n">
        <v>6.61</v>
      </c>
    </row>
    <row r="182" customFormat="false" ht="12.75" hidden="false" customHeight="false" outlineLevel="0" collapsed="false">
      <c r="A182" s="34" t="s">
        <v>200</v>
      </c>
      <c r="B182" s="35" t="n">
        <v>100.205</v>
      </c>
      <c r="C182" s="36" t="n">
        <v>100</v>
      </c>
      <c r="D182" s="36" t="n">
        <v>365</v>
      </c>
      <c r="E182" s="36" t="n">
        <v>535.2</v>
      </c>
      <c r="F182" s="37" t="n">
        <v>27.8</v>
      </c>
      <c r="G182" s="38" t="n">
        <v>404</v>
      </c>
      <c r="H182" s="39" t="n">
        <v>0.256</v>
      </c>
      <c r="I182" s="39" t="n">
        <v>0.324</v>
      </c>
      <c r="J182" s="40" t="n">
        <v>0.687</v>
      </c>
      <c r="K182" s="41" t="n">
        <v>293</v>
      </c>
      <c r="L182" s="42" t="n">
        <v>0</v>
      </c>
      <c r="M182" s="43" t="n">
        <v>-1.683</v>
      </c>
      <c r="N182" s="44" t="n">
        <v>0.1633</v>
      </c>
      <c r="O182" s="44" t="n">
        <v>-8.919E-005</v>
      </c>
      <c r="P182" s="44" t="n">
        <v>1.871E-008</v>
      </c>
      <c r="Q182" s="45"/>
      <c r="R182" s="45"/>
      <c r="S182" s="46" t="n">
        <v>-192.29664</v>
      </c>
      <c r="T182" s="46" t="n">
        <v>4.6024</v>
      </c>
      <c r="U182" s="47" t="n">
        <v>15.8133</v>
      </c>
      <c r="V182" s="48" t="n">
        <v>2855.66</v>
      </c>
      <c r="W182" s="48" t="n">
        <v>-53.93</v>
      </c>
      <c r="X182" s="49" t="n">
        <v>390</v>
      </c>
      <c r="Y182" s="49" t="n">
        <v>265</v>
      </c>
      <c r="Z182" s="50" t="n">
        <v>30794.24</v>
      </c>
      <c r="AA182" s="54" t="n">
        <v>59.325</v>
      </c>
      <c r="AB182" s="55" t="n">
        <v>-6059.25</v>
      </c>
      <c r="AC182" s="54" t="n">
        <v>-6.123</v>
      </c>
      <c r="AD182" s="56" t="n">
        <v>5.72</v>
      </c>
    </row>
    <row r="183" customFormat="false" ht="12.75" hidden="false" customHeight="false" outlineLevel="0" collapsed="false">
      <c r="A183" s="34" t="s">
        <v>201</v>
      </c>
      <c r="B183" s="35" t="n">
        <v>114.232</v>
      </c>
      <c r="C183" s="36" t="n">
        <v>147</v>
      </c>
      <c r="D183" s="36" t="n">
        <v>385.1</v>
      </c>
      <c r="E183" s="36" t="n">
        <v>562</v>
      </c>
      <c r="F183" s="37" t="n">
        <v>26.2</v>
      </c>
      <c r="G183" s="38" t="n">
        <v>443</v>
      </c>
      <c r="H183" s="39" t="n">
        <v>0.252</v>
      </c>
      <c r="I183" s="39" t="n">
        <v>0.321</v>
      </c>
      <c r="J183" s="40" t="n">
        <v>0.71</v>
      </c>
      <c r="K183" s="41" t="n">
        <v>293</v>
      </c>
      <c r="L183" s="42" t="n">
        <v>0</v>
      </c>
      <c r="M183" s="43" t="n">
        <v>-2.201</v>
      </c>
      <c r="N183" s="44" t="n">
        <v>0.1877</v>
      </c>
      <c r="O183" s="44" t="n">
        <v>-0.0001051</v>
      </c>
      <c r="P183" s="44" t="n">
        <v>2.316E-008</v>
      </c>
      <c r="Q183" s="45" t="n">
        <v>446.2</v>
      </c>
      <c r="R183" s="45" t="n">
        <v>244.67</v>
      </c>
      <c r="S183" s="46" t="n">
        <v>-220.12024</v>
      </c>
      <c r="T183" s="46" t="n">
        <v>13.26328</v>
      </c>
      <c r="U183" s="47" t="n">
        <v>15.7755</v>
      </c>
      <c r="V183" s="48" t="n">
        <v>3011.51</v>
      </c>
      <c r="W183" s="48" t="n">
        <v>-55.71</v>
      </c>
      <c r="X183" s="49" t="n">
        <v>411</v>
      </c>
      <c r="Y183" s="49" t="n">
        <v>279</v>
      </c>
      <c r="Z183" s="50" t="n">
        <v>32467.84</v>
      </c>
      <c r="AA183" s="54" t="n">
        <v>59.518</v>
      </c>
      <c r="AB183" s="55" t="n">
        <v>-6352.78</v>
      </c>
      <c r="AC183" s="54" t="n">
        <v>-6.118</v>
      </c>
      <c r="AD183" s="56" t="n">
        <v>6.69</v>
      </c>
    </row>
    <row r="184" customFormat="false" ht="12.75" hidden="false" customHeight="false" outlineLevel="0" collapsed="false">
      <c r="A184" s="34" t="s">
        <v>202</v>
      </c>
      <c r="B184" s="35" t="n">
        <v>100.205</v>
      </c>
      <c r="C184" s="36" t="n">
        <v>154.9</v>
      </c>
      <c r="D184" s="36" t="n">
        <v>363.2</v>
      </c>
      <c r="E184" s="36" t="n">
        <v>530.3</v>
      </c>
      <c r="F184" s="37" t="n">
        <v>27</v>
      </c>
      <c r="G184" s="38" t="n">
        <v>421</v>
      </c>
      <c r="H184" s="39" t="n">
        <v>0.261</v>
      </c>
      <c r="I184" s="39" t="n">
        <v>0.33</v>
      </c>
      <c r="J184" s="40" t="n">
        <v>0.679</v>
      </c>
      <c r="K184" s="41" t="n">
        <v>293</v>
      </c>
      <c r="L184" s="42" t="n">
        <v>0</v>
      </c>
      <c r="M184" s="43" t="n">
        <v>-9.408</v>
      </c>
      <c r="N184" s="44" t="n">
        <v>0.2064</v>
      </c>
      <c r="O184" s="44" t="n">
        <v>-0.0001502</v>
      </c>
      <c r="P184" s="44" t="n">
        <v>4.386E-008</v>
      </c>
      <c r="Q184" s="45" t="n">
        <v>417.46</v>
      </c>
      <c r="R184" s="45" t="n">
        <v>225.13</v>
      </c>
      <c r="S184" s="46" t="n">
        <v>-194.93256</v>
      </c>
      <c r="T184" s="46" t="n">
        <v>3.22168</v>
      </c>
      <c r="U184" s="47" t="n">
        <v>15.8261</v>
      </c>
      <c r="V184" s="48" t="n">
        <v>2845.06</v>
      </c>
      <c r="W184" s="48" t="n">
        <v>-53.6</v>
      </c>
      <c r="X184" s="49" t="n">
        <v>390</v>
      </c>
      <c r="Y184" s="49" t="n">
        <v>264</v>
      </c>
      <c r="Z184" s="50" t="n">
        <v>30668.72</v>
      </c>
      <c r="AA184" s="54" t="n">
        <v>60.131</v>
      </c>
      <c r="AB184" s="55" t="n">
        <v>-6074.01</v>
      </c>
      <c r="AC184" s="54" t="n">
        <v>-6.244</v>
      </c>
      <c r="AD184" s="56" t="n">
        <v>5.79</v>
      </c>
    </row>
    <row r="185" customFormat="false" ht="12.75" hidden="false" customHeight="false" outlineLevel="0" collapsed="false">
      <c r="A185" s="34" t="s">
        <v>203</v>
      </c>
      <c r="B185" s="35" t="n">
        <v>84.162</v>
      </c>
      <c r="C185" s="36" t="n">
        <v>140</v>
      </c>
      <c r="D185" s="36" t="n">
        <v>341</v>
      </c>
      <c r="E185" s="36" t="n">
        <v>516</v>
      </c>
      <c r="F185" s="37" t="n">
        <v>32.3</v>
      </c>
      <c r="G185" s="38" t="n">
        <v>351</v>
      </c>
      <c r="H185" s="39" t="n">
        <v>0.27</v>
      </c>
      <c r="I185" s="39" t="n">
        <v>0.242</v>
      </c>
      <c r="J185" s="40" t="n">
        <v>0.678</v>
      </c>
      <c r="K185" s="41" t="n">
        <v>293</v>
      </c>
      <c r="L185" s="42" t="n">
        <v>0</v>
      </c>
      <c r="M185" s="43" t="n">
        <v>-7.864</v>
      </c>
      <c r="N185" s="44" t="n">
        <v>0.1655</v>
      </c>
      <c r="O185" s="44" t="n">
        <v>-0.0001342</v>
      </c>
      <c r="P185" s="44" t="n">
        <v>4.788E-008</v>
      </c>
      <c r="Q185" s="45" t="n">
        <v>344.33</v>
      </c>
      <c r="R185" s="45" t="n">
        <v>197.95</v>
      </c>
      <c r="S185" s="46" t="n">
        <v>-53.88992</v>
      </c>
      <c r="T185" s="46" t="n">
        <v>76.44168</v>
      </c>
      <c r="U185" s="47" t="n">
        <v>15.8727</v>
      </c>
      <c r="V185" s="48" t="n">
        <v>2701.72</v>
      </c>
      <c r="W185" s="48" t="n">
        <v>-48.62</v>
      </c>
      <c r="X185" s="49" t="n">
        <v>365</v>
      </c>
      <c r="Y185" s="49" t="n">
        <v>245</v>
      </c>
      <c r="Z185" s="50" t="n">
        <v>28911.44</v>
      </c>
      <c r="AA185" s="54" t="n">
        <v>60.438</v>
      </c>
      <c r="AB185" s="55" t="n">
        <v>-5734.51</v>
      </c>
      <c r="AC185" s="54" t="n">
        <v>-6.348</v>
      </c>
      <c r="AD185" s="56" t="n">
        <v>4.73</v>
      </c>
    </row>
    <row r="186" customFormat="false" ht="12.75" hidden="false" customHeight="false" outlineLevel="0" collapsed="false">
      <c r="A186" s="34" t="s">
        <v>204</v>
      </c>
      <c r="B186" s="35" t="n">
        <v>100.205</v>
      </c>
      <c r="C186" s="36" t="n">
        <v>182.6</v>
      </c>
      <c r="D186" s="36" t="n">
        <v>371.6</v>
      </c>
      <c r="E186" s="36" t="n">
        <v>540.2</v>
      </c>
      <c r="F186" s="37" t="n">
        <v>27</v>
      </c>
      <c r="G186" s="38" t="n">
        <v>432</v>
      </c>
      <c r="H186" s="39" t="n">
        <v>0.263</v>
      </c>
      <c r="I186" s="39" t="n">
        <v>0.351</v>
      </c>
      <c r="J186" s="40" t="n">
        <v>0.684</v>
      </c>
      <c r="K186" s="41" t="n">
        <v>293</v>
      </c>
      <c r="L186" s="42" t="n">
        <v>0</v>
      </c>
      <c r="M186" s="43" t="n">
        <v>-1.229</v>
      </c>
      <c r="N186" s="44" t="n">
        <v>0.1615</v>
      </c>
      <c r="O186" s="44" t="n">
        <v>-8.72E-005</v>
      </c>
      <c r="P186" s="44" t="n">
        <v>1.829E-008</v>
      </c>
      <c r="Q186" s="45" t="n">
        <v>436.73</v>
      </c>
      <c r="R186" s="45" t="n">
        <v>232.53</v>
      </c>
      <c r="S186" s="46" t="n">
        <v>-187.77792</v>
      </c>
      <c r="T186" s="46" t="n">
        <v>7.99144</v>
      </c>
      <c r="U186" s="47" t="n">
        <v>15.8737</v>
      </c>
      <c r="V186" s="48" t="n">
        <v>2911.32</v>
      </c>
      <c r="W186" s="48" t="n">
        <v>-56.51</v>
      </c>
      <c r="X186" s="49" t="n">
        <v>400</v>
      </c>
      <c r="Y186" s="49" t="n">
        <v>270</v>
      </c>
      <c r="Z186" s="50" t="n">
        <v>31697.984</v>
      </c>
      <c r="AA186" s="54" t="n">
        <v>61.276</v>
      </c>
      <c r="AB186" s="55" t="n">
        <v>-6303.87</v>
      </c>
      <c r="AC186" s="54" t="n">
        <v>-6.373</v>
      </c>
      <c r="AD186" s="56" t="n">
        <v>6</v>
      </c>
    </row>
    <row r="187" customFormat="false" ht="12.75" hidden="false" customHeight="false" outlineLevel="0" collapsed="false">
      <c r="A187" s="34" t="s">
        <v>205</v>
      </c>
      <c r="B187" s="35" t="n">
        <v>114.232</v>
      </c>
      <c r="C187" s="36" t="n">
        <v>0</v>
      </c>
      <c r="D187" s="36" t="n">
        <v>390.9</v>
      </c>
      <c r="E187" s="36" t="n">
        <v>568.8</v>
      </c>
      <c r="F187" s="37" t="n">
        <v>26.6</v>
      </c>
      <c r="G187" s="38" t="n">
        <v>466</v>
      </c>
      <c r="H187" s="39" t="n">
        <v>0.265</v>
      </c>
      <c r="I187" s="39" t="n">
        <v>0.338</v>
      </c>
      <c r="J187" s="40" t="n">
        <v>0.719</v>
      </c>
      <c r="K187" s="41" t="n">
        <v>293</v>
      </c>
      <c r="L187" s="42" t="n">
        <v>0</v>
      </c>
      <c r="M187" s="43" t="n">
        <v>-2.201</v>
      </c>
      <c r="N187" s="44" t="n">
        <v>0.1877</v>
      </c>
      <c r="O187" s="44" t="n">
        <v>-0.0001051</v>
      </c>
      <c r="P187" s="44" t="n">
        <v>2.316E-008</v>
      </c>
      <c r="Q187" s="45"/>
      <c r="R187" s="45"/>
      <c r="S187" s="46" t="n">
        <v>213.00744</v>
      </c>
      <c r="T187" s="46" t="n">
        <v>17.32176</v>
      </c>
      <c r="U187" s="47" t="n">
        <v>15.8415</v>
      </c>
      <c r="V187" s="48" t="n">
        <v>3062.52</v>
      </c>
      <c r="W187" s="48" t="n">
        <v>-58.29</v>
      </c>
      <c r="X187" s="49" t="n">
        <v>417</v>
      </c>
      <c r="Y187" s="49" t="n">
        <v>284</v>
      </c>
      <c r="Z187" s="50" t="n">
        <v>33275.352</v>
      </c>
      <c r="AA187" s="54" t="n">
        <v>61.319</v>
      </c>
      <c r="AB187" s="55" t="n">
        <v>-6588.72</v>
      </c>
      <c r="AC187" s="54" t="n">
        <v>-6.344</v>
      </c>
      <c r="AD187" s="56" t="n">
        <v>6.76</v>
      </c>
    </row>
    <row r="188" customFormat="false" ht="12.75" hidden="false" customHeight="false" outlineLevel="0" collapsed="false">
      <c r="A188" s="34" t="s">
        <v>206</v>
      </c>
      <c r="B188" s="35" t="n">
        <v>120.195</v>
      </c>
      <c r="C188" s="36" t="n">
        <v>210.8</v>
      </c>
      <c r="D188" s="36" t="n">
        <v>435.2</v>
      </c>
      <c r="E188" s="36" t="n">
        <v>640</v>
      </c>
      <c r="F188" s="37" t="n">
        <v>29</v>
      </c>
      <c r="G188" s="38" t="n">
        <v>470</v>
      </c>
      <c r="H188" s="39" t="n">
        <v>0.26</v>
      </c>
      <c r="I188" s="39" t="n">
        <v>0.322</v>
      </c>
      <c r="J188" s="40" t="n">
        <v>0.861</v>
      </c>
      <c r="K188" s="41" t="n">
        <v>293</v>
      </c>
      <c r="L188" s="42" t="n">
        <v>0</v>
      </c>
      <c r="M188" s="43" t="n">
        <v>-6.523</v>
      </c>
      <c r="N188" s="44" t="n">
        <v>0.1714</v>
      </c>
      <c r="O188" s="44" t="n">
        <v>-0.0001009</v>
      </c>
      <c r="P188" s="44" t="n">
        <v>2.279E-008</v>
      </c>
      <c r="Q188" s="45" t="n">
        <v>463.17</v>
      </c>
      <c r="R188" s="45" t="n">
        <v>266.08</v>
      </c>
      <c r="S188" s="46" t="n">
        <v>-2.05016</v>
      </c>
      <c r="T188" s="46" t="n">
        <v>126.69152</v>
      </c>
      <c r="U188" s="47" t="n">
        <v>16.1135</v>
      </c>
      <c r="V188" s="48" t="n">
        <v>3516.31</v>
      </c>
      <c r="W188" s="48" t="n">
        <v>-64.23</v>
      </c>
      <c r="X188" s="49" t="n">
        <v>463</v>
      </c>
      <c r="Y188" s="49" t="n">
        <v>318</v>
      </c>
      <c r="Z188" s="50" t="n">
        <v>38409.12</v>
      </c>
      <c r="AA188" s="54" t="n">
        <v>61.404</v>
      </c>
      <c r="AB188" s="55" t="n">
        <v>-7422.59</v>
      </c>
      <c r="AC188" s="54" t="n">
        <v>-6.212</v>
      </c>
      <c r="AD188" s="56" t="n">
        <v>7.23</v>
      </c>
    </row>
    <row r="189" customFormat="false" ht="12.75" hidden="false" customHeight="false" outlineLevel="0" collapsed="false">
      <c r="A189" s="34" t="s">
        <v>207</v>
      </c>
      <c r="B189" s="35" t="n">
        <v>114.232</v>
      </c>
      <c r="C189" s="36" t="n">
        <v>0</v>
      </c>
      <c r="D189" s="36" t="n">
        <v>388.8</v>
      </c>
      <c r="E189" s="36" t="n">
        <v>563.4</v>
      </c>
      <c r="F189" s="37" t="n">
        <v>25.9</v>
      </c>
      <c r="G189" s="38" t="n">
        <v>468</v>
      </c>
      <c r="H189" s="39" t="n">
        <v>0.262</v>
      </c>
      <c r="I189" s="39" t="n">
        <v>0.346</v>
      </c>
      <c r="J189" s="40" t="n">
        <v>0.712</v>
      </c>
      <c r="K189" s="41" t="n">
        <v>293</v>
      </c>
      <c r="L189" s="42" t="n">
        <v>0</v>
      </c>
      <c r="M189" s="43" t="n">
        <v>-2.201</v>
      </c>
      <c r="N189" s="44" t="n">
        <v>0.1877</v>
      </c>
      <c r="O189" s="44" t="n">
        <v>-0.0001051</v>
      </c>
      <c r="P189" s="44" t="n">
        <v>2.316E-008</v>
      </c>
      <c r="Q189" s="45"/>
      <c r="R189" s="45"/>
      <c r="S189" s="46" t="n">
        <v>-213.92792</v>
      </c>
      <c r="T189" s="46" t="n">
        <v>17.69832</v>
      </c>
      <c r="U189" s="47" t="n">
        <v>15.8189</v>
      </c>
      <c r="V189" s="48" t="n">
        <v>3029.06</v>
      </c>
      <c r="W189" s="48" t="n">
        <v>-58.99</v>
      </c>
      <c r="X189" s="49" t="n">
        <v>415</v>
      </c>
      <c r="Y189" s="49" t="n">
        <v>283</v>
      </c>
      <c r="Z189" s="50" t="n">
        <v>33204.224</v>
      </c>
      <c r="AA189" s="54" t="n">
        <v>61.855</v>
      </c>
      <c r="AB189" s="55" t="n">
        <v>-6587.23</v>
      </c>
      <c r="AC189" s="54" t="n">
        <v>-6.425</v>
      </c>
      <c r="AD189" s="56" t="n">
        <v>6.79</v>
      </c>
    </row>
    <row r="190" customFormat="false" ht="12.75" hidden="false" customHeight="false" outlineLevel="0" collapsed="false">
      <c r="A190" s="34" t="s">
        <v>208</v>
      </c>
      <c r="B190" s="35" t="n">
        <v>114.232</v>
      </c>
      <c r="C190" s="36" t="n">
        <v>152</v>
      </c>
      <c r="D190" s="36" t="n">
        <v>382</v>
      </c>
      <c r="E190" s="36" t="n">
        <v>549.8</v>
      </c>
      <c r="F190" s="37" t="n">
        <v>25</v>
      </c>
      <c r="G190" s="38" t="n">
        <v>478</v>
      </c>
      <c r="H190" s="39" t="n">
        <v>0.264</v>
      </c>
      <c r="I190" s="39" t="n">
        <v>0.338</v>
      </c>
      <c r="J190" s="40" t="n">
        <v>0.695</v>
      </c>
      <c r="K190" s="41" t="n">
        <v>293</v>
      </c>
      <c r="L190" s="42" t="n">
        <v>0</v>
      </c>
      <c r="M190" s="43" t="n">
        <v>-2.201</v>
      </c>
      <c r="N190" s="44" t="n">
        <v>0.1877</v>
      </c>
      <c r="O190" s="44" t="n">
        <v>-0.0001051</v>
      </c>
      <c r="P190" s="44" t="n">
        <v>2.316E-008</v>
      </c>
      <c r="Q190" s="45"/>
      <c r="R190" s="45"/>
      <c r="S190" s="46" t="n">
        <v>-224.72264</v>
      </c>
      <c r="T190" s="46" t="n">
        <v>10.71104</v>
      </c>
      <c r="U190" s="47" t="n">
        <v>15.7431</v>
      </c>
      <c r="V190" s="48" t="n">
        <v>2932.56</v>
      </c>
      <c r="W190" s="48" t="n">
        <v>-58.08</v>
      </c>
      <c r="X190" s="49" t="n">
        <v>405</v>
      </c>
      <c r="Y190" s="49" t="n">
        <v>276</v>
      </c>
      <c r="Z190" s="50" t="n">
        <v>32258.64</v>
      </c>
      <c r="AA190" s="54" t="n">
        <v>61.971</v>
      </c>
      <c r="AB190" s="55" t="n">
        <v>-6425.9</v>
      </c>
      <c r="AC190" s="54" t="n">
        <v>-6.475</v>
      </c>
      <c r="AD190" s="56" t="n">
        <v>6.72</v>
      </c>
    </row>
    <row r="191" customFormat="false" ht="12.75" hidden="false" customHeight="false" outlineLevel="0" collapsed="false">
      <c r="A191" s="34" t="s">
        <v>209</v>
      </c>
      <c r="B191" s="35" t="n">
        <v>114.232</v>
      </c>
      <c r="C191" s="36" t="n">
        <v>0</v>
      </c>
      <c r="D191" s="36" t="n">
        <v>382.6</v>
      </c>
      <c r="E191" s="36" t="n">
        <v>553.5</v>
      </c>
      <c r="F191" s="37" t="n">
        <v>25.2</v>
      </c>
      <c r="G191" s="38" t="n">
        <v>472</v>
      </c>
      <c r="H191" s="39" t="n">
        <v>0.262</v>
      </c>
      <c r="I191" s="39" t="n">
        <v>0.343</v>
      </c>
      <c r="J191" s="40" t="n">
        <v>0.7</v>
      </c>
      <c r="K191" s="41" t="n">
        <v>293</v>
      </c>
      <c r="L191" s="42" t="n">
        <v>0</v>
      </c>
      <c r="M191" s="43" t="n">
        <v>-2.201</v>
      </c>
      <c r="N191" s="44" t="n">
        <v>0.1877</v>
      </c>
      <c r="O191" s="44" t="n">
        <v>-0.0001051</v>
      </c>
      <c r="P191" s="44" t="n">
        <v>2.316E-008</v>
      </c>
      <c r="Q191" s="45"/>
      <c r="R191" s="45"/>
      <c r="S191" s="46" t="n">
        <v>-219.40896</v>
      </c>
      <c r="T191" s="46" t="n">
        <v>11.7152</v>
      </c>
      <c r="U191" s="47" t="n">
        <v>15.7797</v>
      </c>
      <c r="V191" s="48" t="n">
        <v>2965.44</v>
      </c>
      <c r="W191" s="48" t="n">
        <v>-58.36</v>
      </c>
      <c r="X191" s="49" t="n">
        <v>408</v>
      </c>
      <c r="Y191" s="49" t="n">
        <v>278</v>
      </c>
      <c r="Z191" s="50" t="n">
        <v>32593.36</v>
      </c>
      <c r="AA191" s="54" t="n">
        <v>62.103</v>
      </c>
      <c r="AB191" s="55" t="n">
        <v>-6487.48</v>
      </c>
      <c r="AC191" s="54" t="n">
        <v>-6.482</v>
      </c>
      <c r="AD191" s="56" t="n">
        <v>6.74</v>
      </c>
    </row>
    <row r="192" customFormat="false" ht="12.75" hidden="false" customHeight="false" outlineLevel="0" collapsed="false">
      <c r="A192" s="34" t="s">
        <v>210</v>
      </c>
      <c r="B192" s="35" t="n">
        <v>114.232</v>
      </c>
      <c r="C192" s="36" t="n">
        <v>181.9</v>
      </c>
      <c r="D192" s="36" t="n">
        <v>382.3</v>
      </c>
      <c r="E192" s="36" t="n">
        <v>550</v>
      </c>
      <c r="F192" s="37" t="n">
        <v>24.5</v>
      </c>
      <c r="G192" s="38" t="n">
        <v>42</v>
      </c>
      <c r="H192" s="39" t="n">
        <v>0.262</v>
      </c>
      <c r="I192" s="39" t="n">
        <v>0.352</v>
      </c>
      <c r="J192" s="40" t="n">
        <v>0.693</v>
      </c>
      <c r="K192" s="41" t="n">
        <v>293</v>
      </c>
      <c r="L192" s="42" t="n">
        <v>0</v>
      </c>
      <c r="M192" s="43" t="n">
        <v>-2.201</v>
      </c>
      <c r="N192" s="44" t="n">
        <v>0.1877</v>
      </c>
      <c r="O192" s="44" t="n">
        <v>-0.0001051</v>
      </c>
      <c r="P192" s="44" t="n">
        <v>2.316E-008</v>
      </c>
      <c r="Q192" s="45"/>
      <c r="R192" s="45"/>
      <c r="S192" s="46" t="n">
        <v>-222.63064</v>
      </c>
      <c r="T192" s="46" t="n">
        <v>10.46</v>
      </c>
      <c r="U192" s="47" t="n">
        <v>15.7954</v>
      </c>
      <c r="V192" s="48" t="n">
        <v>2964.06</v>
      </c>
      <c r="W192" s="48" t="n">
        <v>-58.74</v>
      </c>
      <c r="X192" s="49" t="n">
        <v>408</v>
      </c>
      <c r="Y192" s="49" t="n">
        <v>278</v>
      </c>
      <c r="Z192" s="50" t="n">
        <v>32635.2</v>
      </c>
      <c r="AA192" s="54" t="n">
        <v>62.872</v>
      </c>
      <c r="AB192" s="55" t="n">
        <v>-6532.9</v>
      </c>
      <c r="AC192" s="54" t="n">
        <v>-6.59</v>
      </c>
      <c r="AD192" s="56" t="n">
        <v>6.84</v>
      </c>
    </row>
    <row r="193" customFormat="false" ht="12.75" hidden="false" customHeight="false" outlineLevel="0" collapsed="false">
      <c r="A193" s="34" t="s">
        <v>211</v>
      </c>
      <c r="B193" s="35" t="n">
        <v>134.222</v>
      </c>
      <c r="C193" s="36" t="n">
        <v>200</v>
      </c>
      <c r="D193" s="36" t="n">
        <v>450.3</v>
      </c>
      <c r="E193" s="36" t="n">
        <v>653</v>
      </c>
      <c r="F193" s="37" t="n">
        <v>27.9</v>
      </c>
      <c r="G193" s="38"/>
      <c r="H193" s="39"/>
      <c r="I193" s="39" t="n">
        <v>0.371</v>
      </c>
      <c r="J193" s="40" t="n">
        <v>0.857</v>
      </c>
      <c r="K193" s="41" t="n">
        <v>293</v>
      </c>
      <c r="L193" s="42" t="n">
        <v>0</v>
      </c>
      <c r="M193" s="43"/>
      <c r="N193" s="44"/>
      <c r="O193" s="44"/>
      <c r="P193" s="44"/>
      <c r="Q193" s="45"/>
      <c r="R193" s="45"/>
      <c r="S193" s="46" t="n">
        <v>0</v>
      </c>
      <c r="T193" s="46" t="n">
        <v>0</v>
      </c>
      <c r="U193" s="47" t="n">
        <v>15.9424</v>
      </c>
      <c r="V193" s="48" t="n">
        <v>3539.21</v>
      </c>
      <c r="W193" s="48" t="n">
        <v>-70.1</v>
      </c>
      <c r="X193" s="49" t="n">
        <v>480</v>
      </c>
      <c r="Y193" s="49" t="n">
        <v>329</v>
      </c>
      <c r="Z193" s="50"/>
      <c r="AA193" s="54" t="n">
        <v>63.225</v>
      </c>
      <c r="AB193" s="55" t="n">
        <v>-7800.97</v>
      </c>
      <c r="AC193" s="54" t="n">
        <v>-6.432</v>
      </c>
      <c r="AD193" s="56" t="n">
        <v>8.41</v>
      </c>
    </row>
    <row r="194" customFormat="false" ht="12.75" hidden="false" customHeight="false" outlineLevel="0" collapsed="false">
      <c r="A194" s="34" t="s">
        <v>212</v>
      </c>
      <c r="B194" s="35" t="n">
        <v>128.259</v>
      </c>
      <c r="C194" s="36" t="n">
        <v>0</v>
      </c>
      <c r="D194" s="36" t="n">
        <v>413.4</v>
      </c>
      <c r="E194" s="36" t="n">
        <v>607.6</v>
      </c>
      <c r="F194" s="37" t="n">
        <v>27</v>
      </c>
      <c r="G194" s="38"/>
      <c r="H194" s="39"/>
      <c r="I194" s="39" t="n">
        <v>0.279</v>
      </c>
      <c r="J194" s="40"/>
      <c r="K194" s="41"/>
      <c r="L194" s="42" t="n">
        <v>0</v>
      </c>
      <c r="M194" s="43" t="n">
        <v>-13.037</v>
      </c>
      <c r="N194" s="44" t="n">
        <v>0.2601</v>
      </c>
      <c r="O194" s="44" t="n">
        <v>-0.0001808</v>
      </c>
      <c r="P194" s="44" t="n">
        <v>5.116E-008</v>
      </c>
      <c r="Q194" s="45"/>
      <c r="R194" s="45"/>
      <c r="S194" s="46" t="n">
        <v>-237.2328</v>
      </c>
      <c r="T194" s="46" t="n">
        <v>34.3088</v>
      </c>
      <c r="U194" s="47" t="n">
        <v>15.728</v>
      </c>
      <c r="V194" s="48" t="n">
        <v>3220.55</v>
      </c>
      <c r="W194" s="48" t="n">
        <v>-59.31</v>
      </c>
      <c r="X194" s="49" t="n">
        <v>440</v>
      </c>
      <c r="Y194" s="49" t="n">
        <v>328</v>
      </c>
      <c r="Z194" s="50" t="n">
        <v>35271.12</v>
      </c>
      <c r="AA194" s="54" t="n">
        <v>64.104</v>
      </c>
      <c r="AB194" s="55" t="n">
        <v>-7011.38</v>
      </c>
      <c r="AC194" s="54" t="n">
        <v>-6.731</v>
      </c>
      <c r="AD194" s="56" t="n">
        <v>8.46</v>
      </c>
    </row>
    <row r="195" customFormat="false" ht="12.75" hidden="false" customHeight="false" outlineLevel="0" collapsed="false">
      <c r="A195" s="34" t="s">
        <v>213</v>
      </c>
      <c r="B195" s="35" t="n">
        <v>134.222</v>
      </c>
      <c r="C195" s="36" t="n">
        <v>352</v>
      </c>
      <c r="D195" s="36" t="n">
        <v>470</v>
      </c>
      <c r="E195" s="36" t="n">
        <v>675</v>
      </c>
      <c r="F195" s="37" t="n">
        <v>29</v>
      </c>
      <c r="G195" s="38" t="n">
        <v>480</v>
      </c>
      <c r="H195" s="39" t="n">
        <v>0.25</v>
      </c>
      <c r="I195" s="39" t="n">
        <v>0.426</v>
      </c>
      <c r="J195" s="40" t="n">
        <v>0.838</v>
      </c>
      <c r="K195" s="41" t="n">
        <v>354</v>
      </c>
      <c r="L195" s="42" t="n">
        <v>0</v>
      </c>
      <c r="M195" s="43" t="n">
        <v>3.946</v>
      </c>
      <c r="N195" s="44" t="n">
        <v>0.1557</v>
      </c>
      <c r="O195" s="44" t="n">
        <v>-6.876E-005</v>
      </c>
      <c r="P195" s="44" t="n">
        <v>7.779E-009</v>
      </c>
      <c r="Q195" s="45"/>
      <c r="R195" s="45"/>
      <c r="S195" s="46" t="n">
        <v>-45.27088</v>
      </c>
      <c r="T195" s="46" t="n">
        <v>119.4532</v>
      </c>
      <c r="U195" s="47" t="n">
        <v>16.3023</v>
      </c>
      <c r="V195" s="48" t="n">
        <v>3850.91</v>
      </c>
      <c r="W195" s="48" t="n">
        <v>-71.72</v>
      </c>
      <c r="X195" s="49" t="n">
        <v>500</v>
      </c>
      <c r="Y195" s="49" t="n">
        <v>361</v>
      </c>
      <c r="Z195" s="50" t="n">
        <v>45521.92</v>
      </c>
      <c r="AA195" s="54" t="n">
        <v>64.139</v>
      </c>
      <c r="AB195" s="55" t="n">
        <v>-8300.92</v>
      </c>
      <c r="AC195" s="54" t="n">
        <v>-6.478</v>
      </c>
      <c r="AD195" s="56" t="n">
        <v>8.8</v>
      </c>
    </row>
    <row r="196" customFormat="false" ht="12.75" hidden="false" customHeight="false" outlineLevel="0" collapsed="false">
      <c r="A196" s="34" t="s">
        <v>214</v>
      </c>
      <c r="B196" s="35" t="n">
        <v>120.195</v>
      </c>
      <c r="C196" s="36" t="n">
        <v>192.3</v>
      </c>
      <c r="D196" s="36" t="n">
        <v>438.3</v>
      </c>
      <c r="E196" s="36" t="n">
        <v>651</v>
      </c>
      <c r="F196" s="37" t="n">
        <v>30</v>
      </c>
      <c r="G196" s="38" t="n">
        <v>460</v>
      </c>
      <c r="H196" s="39" t="n">
        <v>0.26</v>
      </c>
      <c r="I196" s="39" t="n">
        <v>0.294</v>
      </c>
      <c r="J196" s="40" t="n">
        <v>0.881</v>
      </c>
      <c r="K196" s="41" t="n">
        <v>293</v>
      </c>
      <c r="L196" s="42" t="n">
        <v>0</v>
      </c>
      <c r="M196" s="43" t="n">
        <v>-3.928</v>
      </c>
      <c r="N196" s="44" t="n">
        <v>0.1671</v>
      </c>
      <c r="O196" s="44" t="n">
        <v>-9.841E-005</v>
      </c>
      <c r="P196" s="44" t="n">
        <v>2.228E-008</v>
      </c>
      <c r="Q196" s="45"/>
      <c r="R196" s="45"/>
      <c r="S196" s="46" t="n">
        <v>1.21336</v>
      </c>
      <c r="T196" s="46" t="n">
        <v>131.08472</v>
      </c>
      <c r="U196" s="47" t="n">
        <v>16.1253</v>
      </c>
      <c r="V196" s="48" t="n">
        <v>3535.33</v>
      </c>
      <c r="W196" s="48" t="n">
        <v>-65.85</v>
      </c>
      <c r="X196" s="49" t="n">
        <v>467</v>
      </c>
      <c r="Y196" s="49" t="n">
        <v>321</v>
      </c>
      <c r="Z196" s="50" t="n">
        <v>38869.36</v>
      </c>
      <c r="AA196" s="54" t="n">
        <v>64.337</v>
      </c>
      <c r="AB196" s="55" t="n">
        <v>-7662.94</v>
      </c>
      <c r="AC196" s="54" t="n">
        <v>-6.617</v>
      </c>
      <c r="AD196" s="56" t="n">
        <v>7.18</v>
      </c>
    </row>
    <row r="197" customFormat="false" ht="12.75" hidden="false" customHeight="false" outlineLevel="0" collapsed="false">
      <c r="A197" s="34" t="s">
        <v>215</v>
      </c>
      <c r="B197" s="35" t="n">
        <v>114.232</v>
      </c>
      <c r="C197" s="36" t="n">
        <v>152.7</v>
      </c>
      <c r="D197" s="36" t="n">
        <v>392.1</v>
      </c>
      <c r="E197" s="36" t="n">
        <v>563.6</v>
      </c>
      <c r="F197" s="37" t="n">
        <v>25.1</v>
      </c>
      <c r="G197" s="38" t="n">
        <v>464</v>
      </c>
      <c r="H197" s="39" t="n">
        <v>0.252</v>
      </c>
      <c r="I197" s="39" t="n">
        <v>0.369</v>
      </c>
      <c r="J197" s="40" t="n">
        <v>0.706</v>
      </c>
      <c r="K197" s="41" t="n">
        <v>293</v>
      </c>
      <c r="L197" s="42" t="n">
        <v>0</v>
      </c>
      <c r="M197" s="43" t="n">
        <v>-2.201</v>
      </c>
      <c r="N197" s="44" t="n">
        <v>0.1877</v>
      </c>
      <c r="O197" s="44" t="n">
        <v>-0.0001051</v>
      </c>
      <c r="P197" s="44" t="n">
        <v>2.316E-008</v>
      </c>
      <c r="Q197" s="45"/>
      <c r="R197" s="45"/>
      <c r="S197" s="46" t="n">
        <v>-212.63088</v>
      </c>
      <c r="T197" s="46" t="n">
        <v>13.72352</v>
      </c>
      <c r="U197" s="47" t="n">
        <v>15.8865</v>
      </c>
      <c r="V197" s="48" t="n">
        <v>3065.96</v>
      </c>
      <c r="W197" s="48" t="n">
        <v>-60.74</v>
      </c>
      <c r="X197" s="49" t="n">
        <v>418</v>
      </c>
      <c r="Y197" s="49" t="n">
        <v>286</v>
      </c>
      <c r="Z197" s="50" t="n">
        <v>33890.4</v>
      </c>
      <c r="AA197" s="54" t="n">
        <v>64.371</v>
      </c>
      <c r="AB197" s="55" t="n">
        <v>-6817.44</v>
      </c>
      <c r="AC197" s="54" t="n">
        <v>-6.763</v>
      </c>
      <c r="AD197" s="56" t="n">
        <v>7.02</v>
      </c>
    </row>
    <row r="198" customFormat="false" ht="12.75" hidden="false" customHeight="false" outlineLevel="0" collapsed="false">
      <c r="A198" s="34" t="s">
        <v>216</v>
      </c>
      <c r="B198" s="35" t="n">
        <v>114.232</v>
      </c>
      <c r="C198" s="36" t="n">
        <v>152.2</v>
      </c>
      <c r="D198" s="36" t="n">
        <v>390.9</v>
      </c>
      <c r="E198" s="36" t="n">
        <v>561.7</v>
      </c>
      <c r="F198" s="37" t="n">
        <v>25.1</v>
      </c>
      <c r="G198" s="38" t="n">
        <v>476</v>
      </c>
      <c r="H198" s="39" t="n">
        <v>0.259</v>
      </c>
      <c r="I198" s="39" t="n">
        <v>0.369</v>
      </c>
      <c r="J198" s="40" t="n">
        <v>0.705</v>
      </c>
      <c r="K198" s="41" t="n">
        <v>293</v>
      </c>
      <c r="L198" s="42" t="n">
        <v>0</v>
      </c>
      <c r="M198" s="43" t="n">
        <v>-2.201</v>
      </c>
      <c r="N198" s="44" t="n">
        <v>0.1877</v>
      </c>
      <c r="O198" s="44" t="n">
        <v>-0.0001051</v>
      </c>
      <c r="P198" s="44" t="n">
        <v>2.316E-008</v>
      </c>
      <c r="Q198" s="45"/>
      <c r="R198" s="45"/>
      <c r="S198" s="46" t="n">
        <v>-211.789896</v>
      </c>
      <c r="T198" s="46" t="n">
        <v>16.736</v>
      </c>
      <c r="U198" s="47" t="n">
        <v>15.8893</v>
      </c>
      <c r="V198" s="48" t="n">
        <v>3057.05</v>
      </c>
      <c r="W198" s="48" t="n">
        <v>-60.59</v>
      </c>
      <c r="X198" s="49" t="n">
        <v>417</v>
      </c>
      <c r="Y198" s="49" t="n">
        <v>285</v>
      </c>
      <c r="Z198" s="50" t="n">
        <v>33890.4</v>
      </c>
      <c r="AA198" s="54" t="n">
        <v>64.394</v>
      </c>
      <c r="AB198" s="55" t="n">
        <v>-6799.54</v>
      </c>
      <c r="AC198" s="54" t="n">
        <v>-6.769</v>
      </c>
      <c r="AD198" s="56" t="n">
        <v>6.98</v>
      </c>
    </row>
    <row r="199" customFormat="false" ht="12.75" hidden="false" customHeight="false" outlineLevel="0" collapsed="false">
      <c r="A199" s="34" t="s">
        <v>217</v>
      </c>
      <c r="B199" s="35" t="n">
        <v>114.232</v>
      </c>
      <c r="C199" s="36" t="n">
        <v>164</v>
      </c>
      <c r="D199" s="36" t="n">
        <v>390.8</v>
      </c>
      <c r="E199" s="36" t="n">
        <v>559.6</v>
      </c>
      <c r="F199" s="37" t="n">
        <v>24.5</v>
      </c>
      <c r="G199" s="38" t="n">
        <v>488</v>
      </c>
      <c r="H199" s="39" t="n">
        <v>0.26</v>
      </c>
      <c r="I199" s="39" t="n">
        <v>0.378</v>
      </c>
      <c r="J199" s="40" t="n">
        <v>0.702</v>
      </c>
      <c r="K199" s="41" t="n">
        <v>289</v>
      </c>
      <c r="L199" s="42" t="n">
        <v>0</v>
      </c>
      <c r="M199" s="43" t="n">
        <v>-21.435</v>
      </c>
      <c r="N199" s="44" t="n">
        <v>0.2967</v>
      </c>
      <c r="O199" s="44" t="n">
        <v>-0.0002808</v>
      </c>
      <c r="P199" s="44" t="n">
        <v>1.103E-007</v>
      </c>
      <c r="Q199" s="45" t="n">
        <v>643.61</v>
      </c>
      <c r="R199" s="45" t="n">
        <v>259.51</v>
      </c>
      <c r="S199" s="46" t="n">
        <v>-215.476</v>
      </c>
      <c r="T199" s="46" t="n">
        <v>12.7612</v>
      </c>
      <c r="U199" s="47" t="n">
        <v>15.9278</v>
      </c>
      <c r="V199" s="48" t="n">
        <v>3079.63</v>
      </c>
      <c r="W199" s="48" t="n">
        <v>-59.46</v>
      </c>
      <c r="X199" s="49" t="n">
        <v>417</v>
      </c>
      <c r="Y199" s="49" t="n">
        <v>285</v>
      </c>
      <c r="Z199" s="50" t="n">
        <v>33806.72</v>
      </c>
      <c r="AA199" s="54" t="n">
        <v>65.685</v>
      </c>
      <c r="AB199" s="55" t="n">
        <v>-6865.4</v>
      </c>
      <c r="AC199" s="54" t="n">
        <v>-6.957</v>
      </c>
      <c r="AD199" s="56" t="n">
        <v>7.12</v>
      </c>
    </row>
    <row r="200" customFormat="false" ht="12.75" hidden="false" customHeight="false" outlineLevel="0" collapsed="false">
      <c r="A200" s="34" t="s">
        <v>218</v>
      </c>
      <c r="B200" s="35" t="n">
        <v>114.232</v>
      </c>
      <c r="C200" s="36" t="n">
        <v>216.4</v>
      </c>
      <c r="D200" s="36" t="n">
        <v>398.8</v>
      </c>
      <c r="E200" s="36" t="n">
        <v>568.8</v>
      </c>
      <c r="F200" s="37" t="n">
        <v>24.5</v>
      </c>
      <c r="G200" s="38" t="n">
        <v>492</v>
      </c>
      <c r="H200" s="39" t="n">
        <v>0.259</v>
      </c>
      <c r="I200" s="39" t="n">
        <v>0.394</v>
      </c>
      <c r="J200" s="40" t="n">
        <v>0.703</v>
      </c>
      <c r="K200" s="41" t="n">
        <v>293</v>
      </c>
      <c r="L200" s="42" t="n">
        <v>0</v>
      </c>
      <c r="M200" s="43" t="n">
        <v>-1.456</v>
      </c>
      <c r="N200" s="44" t="n">
        <v>0.1842</v>
      </c>
      <c r="O200" s="44" t="n">
        <v>-0.0001002</v>
      </c>
      <c r="P200" s="44" t="n">
        <v>2.115E-008</v>
      </c>
      <c r="Q200" s="45" t="n">
        <v>473.7</v>
      </c>
      <c r="R200" s="45" t="n">
        <v>251.71</v>
      </c>
      <c r="S200" s="46" t="n">
        <v>-208.44688</v>
      </c>
      <c r="T200" s="46" t="n">
        <v>16.40128</v>
      </c>
      <c r="U200" s="47" t="n">
        <v>15.9426</v>
      </c>
      <c r="V200" s="48" t="n">
        <v>3120.29</v>
      </c>
      <c r="W200" s="48" t="n">
        <v>-63.63</v>
      </c>
      <c r="X200" s="49" t="n">
        <v>425</v>
      </c>
      <c r="Y200" s="49" t="n">
        <v>292</v>
      </c>
      <c r="Z200" s="50" t="n">
        <v>34413.4</v>
      </c>
      <c r="AA200" s="54" t="n">
        <v>66.639</v>
      </c>
      <c r="AB200" s="55" t="n">
        <v>-7100.69</v>
      </c>
      <c r="AC200" s="54" t="n">
        <v>-7.053</v>
      </c>
      <c r="AD200" s="56" t="n">
        <v>7.31</v>
      </c>
    </row>
    <row r="201" customFormat="false" ht="12.75" hidden="false" customHeight="false" outlineLevel="0" collapsed="false">
      <c r="A201" s="34" t="s">
        <v>219</v>
      </c>
      <c r="B201" s="35" t="n">
        <v>45.085</v>
      </c>
      <c r="C201" s="36" t="n">
        <v>181</v>
      </c>
      <c r="D201" s="36" t="n">
        <v>280</v>
      </c>
      <c r="E201" s="36" t="n">
        <v>437.6</v>
      </c>
      <c r="F201" s="37" t="n">
        <v>52.4</v>
      </c>
      <c r="G201" s="38" t="n">
        <v>187</v>
      </c>
      <c r="H201" s="39" t="n">
        <v>0.272</v>
      </c>
      <c r="I201" s="39" t="n">
        <v>0.288</v>
      </c>
      <c r="J201" s="40" t="n">
        <v>0.656</v>
      </c>
      <c r="K201" s="41" t="n">
        <v>293</v>
      </c>
      <c r="L201" s="42" t="n">
        <v>0</v>
      </c>
      <c r="M201" s="43" t="n">
        <v>-0.041</v>
      </c>
      <c r="N201" s="44" t="n">
        <v>0.06438</v>
      </c>
      <c r="O201" s="44" t="n">
        <v>-3.175E-005</v>
      </c>
      <c r="P201" s="44" t="n">
        <v>5.587E-009</v>
      </c>
      <c r="Q201" s="45"/>
      <c r="R201" s="45"/>
      <c r="S201" s="46" t="n">
        <v>-18.828</v>
      </c>
      <c r="T201" s="46" t="n">
        <v>67.99</v>
      </c>
      <c r="U201" s="47" t="n">
        <v>16.2653</v>
      </c>
      <c r="V201" s="48" t="n">
        <v>2358.77</v>
      </c>
      <c r="W201" s="48" t="n">
        <v>-35.15</v>
      </c>
      <c r="X201" s="49" t="n">
        <v>310</v>
      </c>
      <c r="Y201" s="49" t="n">
        <v>218</v>
      </c>
      <c r="Z201" s="50" t="n">
        <v>26484.72</v>
      </c>
      <c r="AA201" s="54" t="n">
        <v>67.611</v>
      </c>
      <c r="AB201" s="55" t="n">
        <v>-5350.44</v>
      </c>
      <c r="AC201" s="54" t="n">
        <v>-7.435</v>
      </c>
      <c r="AD201" s="56" t="n">
        <v>2.03</v>
      </c>
    </row>
    <row r="202" customFormat="false" ht="12.75" hidden="false" customHeight="false" outlineLevel="0" collapsed="false">
      <c r="A202" s="34" t="s">
        <v>45</v>
      </c>
      <c r="B202" s="35" t="n">
        <v>134.222</v>
      </c>
      <c r="C202" s="36" t="n">
        <v>0</v>
      </c>
      <c r="D202" s="36" t="n">
        <v>448.3</v>
      </c>
      <c r="E202" s="36" t="n">
        <v>666</v>
      </c>
      <c r="F202" s="37" t="n">
        <v>29</v>
      </c>
      <c r="G202" s="38"/>
      <c r="H202" s="39"/>
      <c r="I202" s="39" t="n">
        <v>0.279</v>
      </c>
      <c r="J202" s="40" t="n">
        <v>0.861</v>
      </c>
      <c r="K202" s="41" t="n">
        <v>293</v>
      </c>
      <c r="L202" s="42" t="n">
        <v>0</v>
      </c>
      <c r="M202" s="43" t="n">
        <v>-11.646</v>
      </c>
      <c r="N202" s="44" t="n">
        <v>0.2165</v>
      </c>
      <c r="O202" s="44" t="n">
        <v>-0.0001446</v>
      </c>
      <c r="P202" s="44" t="n">
        <v>3.887E-008</v>
      </c>
      <c r="Q202" s="45"/>
      <c r="R202" s="45"/>
      <c r="S202" s="46" t="n">
        <v>-29.288</v>
      </c>
      <c r="T202" s="46" t="n">
        <v>0</v>
      </c>
      <c r="U202" s="47" t="n">
        <v>15.9811</v>
      </c>
      <c r="V202" s="48" t="n">
        <v>3543.79</v>
      </c>
      <c r="W202" s="48" t="n">
        <v>-69.22</v>
      </c>
      <c r="X202" s="49" t="n">
        <v>478</v>
      </c>
      <c r="Y202" s="49" t="n">
        <v>328</v>
      </c>
      <c r="Z202" s="50" t="n">
        <v>38116.24</v>
      </c>
      <c r="AA202" s="54" t="n">
        <v>67.726</v>
      </c>
      <c r="AB202" s="55" t="n">
        <v>-8033.58</v>
      </c>
      <c r="AC202" s="54" t="n">
        <v>-7.076</v>
      </c>
      <c r="AD202" s="56" t="n">
        <v>8.39</v>
      </c>
    </row>
    <row r="203" customFormat="false" ht="12.75" hidden="false" customHeight="false" outlineLevel="0" collapsed="false">
      <c r="A203" s="34" t="s">
        <v>220</v>
      </c>
      <c r="B203" s="35" t="n">
        <v>67.805</v>
      </c>
      <c r="C203" s="36" t="n">
        <v>146.5</v>
      </c>
      <c r="D203" s="36" t="n">
        <v>173.3</v>
      </c>
      <c r="E203" s="36" t="n">
        <v>260.8</v>
      </c>
      <c r="F203" s="37" t="n">
        <v>49.2</v>
      </c>
      <c r="G203" s="38"/>
      <c r="H203" s="39"/>
      <c r="I203" s="39" t="n">
        <v>0.42</v>
      </c>
      <c r="J203" s="40"/>
      <c r="K203" s="41"/>
      <c r="L203" s="42" t="n">
        <v>0</v>
      </c>
      <c r="M203" s="43"/>
      <c r="N203" s="44"/>
      <c r="O203" s="44"/>
      <c r="P203" s="44"/>
      <c r="Q203" s="45"/>
      <c r="R203" s="45"/>
      <c r="S203" s="46" t="n">
        <v>0</v>
      </c>
      <c r="T203" s="46" t="n">
        <v>0</v>
      </c>
      <c r="U203" s="47"/>
      <c r="V203" s="48"/>
      <c r="W203" s="48"/>
      <c r="X203" s="49"/>
      <c r="Y203" s="49"/>
      <c r="Z203" s="50" t="n">
        <v>25689.76</v>
      </c>
      <c r="AA203" s="54" t="n">
        <v>67.758</v>
      </c>
      <c r="AB203" s="55" t="n">
        <v>-3748.59</v>
      </c>
      <c r="AC203" s="54" t="n">
        <v>-2.819</v>
      </c>
      <c r="AD203" s="56" t="n">
        <v>1.2</v>
      </c>
    </row>
    <row r="204" customFormat="false" ht="12.75" hidden="false" customHeight="false" outlineLevel="0" collapsed="false">
      <c r="A204" s="34" t="s">
        <v>221</v>
      </c>
      <c r="B204" s="35" t="n">
        <v>126.243</v>
      </c>
      <c r="C204" s="36" t="n">
        <v>191.8</v>
      </c>
      <c r="D204" s="36" t="n">
        <v>420</v>
      </c>
      <c r="E204" s="36" t="n">
        <v>592</v>
      </c>
      <c r="F204" s="37" t="n">
        <v>23.1</v>
      </c>
      <c r="G204" s="38" t="n">
        <v>580</v>
      </c>
      <c r="H204" s="39" t="n">
        <v>0.28</v>
      </c>
      <c r="I204" s="39" t="n">
        <v>0.43</v>
      </c>
      <c r="J204" s="40" t="n">
        <v>0.745</v>
      </c>
      <c r="K204" s="41" t="n">
        <v>273</v>
      </c>
      <c r="L204" s="42" t="n">
        <v>0</v>
      </c>
      <c r="M204" s="43" t="n">
        <v>0.888</v>
      </c>
      <c r="N204" s="44" t="n">
        <v>0.194</v>
      </c>
      <c r="O204" s="44" t="n">
        <v>-0.0001077</v>
      </c>
      <c r="P204" s="44" t="n">
        <v>2.318E-008</v>
      </c>
      <c r="Q204" s="45" t="n">
        <v>471</v>
      </c>
      <c r="R204" s="45" t="n">
        <v>258.92</v>
      </c>
      <c r="S204" s="46" t="n">
        <v>-103.51216</v>
      </c>
      <c r="T204" s="46" t="n">
        <v>112.67512</v>
      </c>
      <c r="U204" s="47" t="n">
        <v>16.0118</v>
      </c>
      <c r="V204" s="48" t="n">
        <v>3305.03</v>
      </c>
      <c r="W204" s="48" t="n">
        <v>-67.61</v>
      </c>
      <c r="X204" s="49" t="n">
        <v>448</v>
      </c>
      <c r="Y204" s="49" t="n">
        <v>308</v>
      </c>
      <c r="Z204" s="50" t="n">
        <v>36317.12</v>
      </c>
      <c r="AA204" s="54" t="n">
        <v>69.085</v>
      </c>
      <c r="AB204" s="55" t="n">
        <v>-7626.91</v>
      </c>
      <c r="AC204" s="54" t="n">
        <v>-7.339</v>
      </c>
      <c r="AD204" s="56" t="n">
        <v>8.38</v>
      </c>
    </row>
    <row r="205" customFormat="false" ht="12.75" hidden="false" customHeight="false" outlineLevel="0" collapsed="false">
      <c r="A205" s="34" t="s">
        <v>222</v>
      </c>
      <c r="B205" s="35" t="n">
        <v>128.259</v>
      </c>
      <c r="C205" s="36" t="n">
        <v>219.7</v>
      </c>
      <c r="D205" s="36" t="n">
        <v>424</v>
      </c>
      <c r="E205" s="36" t="n">
        <v>594.6</v>
      </c>
      <c r="F205" s="37" t="n">
        <v>22.8</v>
      </c>
      <c r="G205" s="38" t="n">
        <v>548</v>
      </c>
      <c r="H205" s="39" t="n">
        <v>0.26</v>
      </c>
      <c r="I205" s="39" t="n">
        <v>0.444</v>
      </c>
      <c r="J205" s="40" t="n">
        <v>0.718</v>
      </c>
      <c r="K205" s="41" t="n">
        <v>293</v>
      </c>
      <c r="L205" s="42" t="n">
        <v>0</v>
      </c>
      <c r="M205" s="43" t="n">
        <v>0.751</v>
      </c>
      <c r="N205" s="44" t="n">
        <v>0.1618</v>
      </c>
      <c r="O205" s="44" t="n">
        <v>-4.606E-005</v>
      </c>
      <c r="P205" s="44" t="n">
        <v>-7.121E-009</v>
      </c>
      <c r="Q205" s="45" t="n">
        <v>525.56</v>
      </c>
      <c r="R205" s="45" t="n">
        <v>272.12</v>
      </c>
      <c r="S205" s="46" t="n">
        <v>-229.03216</v>
      </c>
      <c r="T205" s="46" t="n">
        <v>24.81112</v>
      </c>
      <c r="U205" s="47" t="n">
        <v>15.9671</v>
      </c>
      <c r="V205" s="48" t="n">
        <v>3291.45</v>
      </c>
      <c r="W205" s="48" t="n">
        <v>-71.33</v>
      </c>
      <c r="X205" s="49" t="n">
        <v>452</v>
      </c>
      <c r="Y205" s="49" t="n">
        <v>312</v>
      </c>
      <c r="Z205" s="50" t="n">
        <v>36915.432</v>
      </c>
      <c r="AA205" s="54" t="n">
        <v>73.133</v>
      </c>
      <c r="AB205" s="55" t="n">
        <v>-7969.42</v>
      </c>
      <c r="AC205" s="54" t="n">
        <v>7.89</v>
      </c>
      <c r="AD205" s="56" t="n">
        <v>8.69</v>
      </c>
    </row>
    <row r="206" customFormat="false" ht="12.75" hidden="false" customHeight="false" outlineLevel="0" collapsed="false">
      <c r="A206" s="34" t="s">
        <v>223</v>
      </c>
      <c r="B206" s="35" t="n">
        <v>140.27</v>
      </c>
      <c r="C206" s="36" t="n">
        <v>206.9</v>
      </c>
      <c r="D206" s="36" t="n">
        <v>443.7</v>
      </c>
      <c r="E206" s="36" t="n">
        <v>615</v>
      </c>
      <c r="F206" s="37" t="n">
        <v>21.8</v>
      </c>
      <c r="G206" s="38" t="n">
        <v>650</v>
      </c>
      <c r="H206" s="39" t="n">
        <v>0.28</v>
      </c>
      <c r="I206" s="39" t="n">
        <v>0.491</v>
      </c>
      <c r="J206" s="40" t="n">
        <v>0.741</v>
      </c>
      <c r="K206" s="41" t="n">
        <v>293</v>
      </c>
      <c r="L206" s="42" t="n">
        <v>0</v>
      </c>
      <c r="M206" s="43" t="n">
        <v>-1.114</v>
      </c>
      <c r="N206" s="44" t="n">
        <v>0.2168</v>
      </c>
      <c r="O206" s="44" t="n">
        <v>-0.0001208</v>
      </c>
      <c r="P206" s="44" t="n">
        <v>2.616E-008</v>
      </c>
      <c r="Q206" s="45" t="n">
        <v>518.37</v>
      </c>
      <c r="R206" s="45" t="n">
        <v>277.8</v>
      </c>
      <c r="S206" s="46" t="n">
        <v>-124.13928</v>
      </c>
      <c r="T206" s="46" t="n">
        <v>121.04312</v>
      </c>
      <c r="U206" s="47" t="n">
        <v>16.0129</v>
      </c>
      <c r="V206" s="48" t="n">
        <v>3448.18</v>
      </c>
      <c r="W206" s="48" t="n">
        <v>-76.09</v>
      </c>
      <c r="X206" s="49" t="n">
        <v>460</v>
      </c>
      <c r="Y206" s="49" t="n">
        <v>356</v>
      </c>
      <c r="Z206" s="50" t="n">
        <v>38660.16</v>
      </c>
      <c r="AA206" s="54" t="n">
        <v>73.938</v>
      </c>
      <c r="AB206" s="55" t="n">
        <v>-8380.48</v>
      </c>
      <c r="AC206" s="54" t="n">
        <v>-7.95</v>
      </c>
      <c r="AD206" s="56" t="n">
        <v>9.9</v>
      </c>
    </row>
    <row r="207" customFormat="false" ht="12.75" hidden="false" customHeight="false" outlineLevel="0" collapsed="false">
      <c r="A207" s="34" t="s">
        <v>224</v>
      </c>
      <c r="B207" s="35" t="n">
        <v>186.056</v>
      </c>
      <c r="C207" s="36" t="n">
        <v>0</v>
      </c>
      <c r="D207" s="36" t="n">
        <v>353.4</v>
      </c>
      <c r="E207" s="36" t="n">
        <v>516.7</v>
      </c>
      <c r="F207" s="37" t="n">
        <v>32.6</v>
      </c>
      <c r="G207" s="38"/>
      <c r="H207" s="39"/>
      <c r="I207" s="39" t="n">
        <v>0.4</v>
      </c>
      <c r="J207" s="40"/>
      <c r="K207" s="41"/>
      <c r="L207" s="42" t="n">
        <v>0</v>
      </c>
      <c r="M207" s="43" t="n">
        <v>8.66</v>
      </c>
      <c r="N207" s="44" t="n">
        <v>0.1258</v>
      </c>
      <c r="O207" s="44" t="n">
        <v>-0.0001086</v>
      </c>
      <c r="P207" s="44" t="n">
        <v>3.477E-008</v>
      </c>
      <c r="Q207" s="45"/>
      <c r="R207" s="45"/>
      <c r="S207" s="46" t="n">
        <v>-956.62976</v>
      </c>
      <c r="T207" s="46" t="n">
        <v>-879.39312</v>
      </c>
      <c r="U207" s="47" t="n">
        <v>16.194</v>
      </c>
      <c r="V207" s="48" t="n">
        <v>2827.53</v>
      </c>
      <c r="W207" s="48" t="n">
        <v>-57.66</v>
      </c>
      <c r="X207" s="49" t="n">
        <v>390</v>
      </c>
      <c r="Y207" s="49" t="n">
        <v>270</v>
      </c>
      <c r="Z207" s="50"/>
      <c r="AA207" s="54" t="n">
        <v>74.686</v>
      </c>
      <c r="AB207" s="55" t="n">
        <v>-6815.04</v>
      </c>
      <c r="AC207" s="54" t="n">
        <v>-8.318</v>
      </c>
      <c r="AD207" s="56" t="n">
        <v>5.31</v>
      </c>
    </row>
    <row r="208" customFormat="false" ht="12.75" hidden="false" customHeight="false" outlineLevel="0" collapsed="false">
      <c r="A208" s="34" t="s">
        <v>225</v>
      </c>
      <c r="B208" s="35" t="n">
        <v>203.831</v>
      </c>
      <c r="C208" s="36" t="n">
        <v>298</v>
      </c>
      <c r="D208" s="36" t="n">
        <v>364.7</v>
      </c>
      <c r="E208" s="36" t="n">
        <v>551</v>
      </c>
      <c r="F208" s="37"/>
      <c r="G208" s="38"/>
      <c r="H208" s="39"/>
      <c r="I208" s="39" t="n">
        <v>0</v>
      </c>
      <c r="J208" s="40" t="n">
        <v>1.645</v>
      </c>
      <c r="K208" s="41" t="n">
        <v>298</v>
      </c>
      <c r="L208" s="42" t="n">
        <v>0</v>
      </c>
      <c r="M208" s="43"/>
      <c r="N208" s="44"/>
      <c r="O208" s="44"/>
      <c r="P208" s="44"/>
      <c r="Q208" s="45"/>
      <c r="R208" s="45"/>
      <c r="S208" s="46" t="n">
        <v>0</v>
      </c>
      <c r="T208" s="46" t="n">
        <v>0</v>
      </c>
      <c r="U208" s="47"/>
      <c r="V208" s="48"/>
      <c r="W208" s="48"/>
      <c r="X208" s="49"/>
      <c r="Y208" s="49"/>
      <c r="Z208" s="50"/>
      <c r="AA208" s="54" t="n">
        <v>75.315</v>
      </c>
      <c r="AB208" s="55" t="n">
        <v>-7113.72</v>
      </c>
      <c r="AC208" s="54" t="n">
        <v>-8.344</v>
      </c>
      <c r="AD208" s="56" t="n">
        <v>4.95</v>
      </c>
    </row>
    <row r="209" customFormat="false" ht="12.75" hidden="false" customHeight="false" outlineLevel="0" collapsed="false">
      <c r="A209" s="34" t="s">
        <v>226</v>
      </c>
      <c r="B209" s="35" t="n">
        <v>142.286</v>
      </c>
      <c r="C209" s="36" t="n">
        <v>243.5</v>
      </c>
      <c r="D209" s="36" t="n">
        <v>447.3</v>
      </c>
      <c r="E209" s="36" t="n">
        <v>617.6</v>
      </c>
      <c r="F209" s="37" t="n">
        <v>20.8</v>
      </c>
      <c r="G209" s="38" t="n">
        <v>603</v>
      </c>
      <c r="H209" s="39" t="n">
        <v>0.247</v>
      </c>
      <c r="I209" s="39" t="n">
        <v>0.49</v>
      </c>
      <c r="J209" s="40" t="n">
        <v>0.73</v>
      </c>
      <c r="K209" s="41" t="n">
        <v>293</v>
      </c>
      <c r="L209" s="42" t="n">
        <v>0</v>
      </c>
      <c r="M209" s="43" t="n">
        <v>-1.89</v>
      </c>
      <c r="N209" s="44" t="n">
        <v>0.2295</v>
      </c>
      <c r="O209" s="44" t="n">
        <v>-0.0001263</v>
      </c>
      <c r="P209" s="44" t="n">
        <v>2.701E-008</v>
      </c>
      <c r="Q209" s="45" t="n">
        <v>558.61</v>
      </c>
      <c r="R209" s="45" t="n">
        <v>288.37</v>
      </c>
      <c r="S209" s="46" t="n">
        <v>-249.65928</v>
      </c>
      <c r="T209" s="46" t="n">
        <v>33.22096</v>
      </c>
      <c r="U209" s="47" t="n">
        <v>16.0114</v>
      </c>
      <c r="V209" s="48" t="n">
        <v>3456.8</v>
      </c>
      <c r="W209" s="48" t="n">
        <v>-78.67</v>
      </c>
      <c r="X209" s="49" t="n">
        <v>476</v>
      </c>
      <c r="Y209" s="49" t="n">
        <v>330</v>
      </c>
      <c r="Z209" s="50" t="n">
        <v>39279.392</v>
      </c>
      <c r="AA209" s="54" t="n">
        <v>75.475</v>
      </c>
      <c r="AB209" s="55" t="n">
        <v>-8563.64</v>
      </c>
      <c r="AC209" s="54" t="n">
        <v>-8.149</v>
      </c>
      <c r="AD209" s="56" t="n">
        <v>10.2</v>
      </c>
    </row>
    <row r="210" customFormat="false" ht="12.75" hidden="false" customHeight="false" outlineLevel="0" collapsed="false">
      <c r="A210" s="34" t="s">
        <v>227</v>
      </c>
      <c r="B210" s="35" t="n">
        <v>154.297</v>
      </c>
      <c r="C210" s="36" t="n">
        <v>224</v>
      </c>
      <c r="D210" s="36" t="n">
        <v>465.8</v>
      </c>
      <c r="E210" s="36" t="n">
        <v>637</v>
      </c>
      <c r="F210" s="37" t="n">
        <v>19.7</v>
      </c>
      <c r="G210" s="38"/>
      <c r="H210" s="39"/>
      <c r="I210" s="39" t="n">
        <v>0.518</v>
      </c>
      <c r="J210" s="40" t="n">
        <v>0.751</v>
      </c>
      <c r="K210" s="41" t="n">
        <v>293</v>
      </c>
      <c r="L210" s="42" t="n">
        <v>0</v>
      </c>
      <c r="M210" s="43" t="n">
        <v>-1.334</v>
      </c>
      <c r="N210" s="44" t="n">
        <v>0.2395</v>
      </c>
      <c r="O210" s="44" t="n">
        <v>-0.0001338</v>
      </c>
      <c r="P210" s="44" t="n">
        <v>2.905E-008</v>
      </c>
      <c r="Q210" s="45" t="n">
        <v>566.26</v>
      </c>
      <c r="R210" s="45" t="n">
        <v>294.89</v>
      </c>
      <c r="S210" s="46" t="n">
        <v>-144.7664</v>
      </c>
      <c r="T210" s="46" t="n">
        <v>129.45296</v>
      </c>
      <c r="U210" s="47" t="n">
        <v>16.0412</v>
      </c>
      <c r="V210" s="48" t="n">
        <v>3597.72</v>
      </c>
      <c r="W210" s="48" t="n">
        <v>-83.41</v>
      </c>
      <c r="X210" s="49" t="n">
        <v>496</v>
      </c>
      <c r="Y210" s="49" t="n">
        <v>345</v>
      </c>
      <c r="Z210" s="50" t="n">
        <v>40877.68</v>
      </c>
      <c r="AA210" s="54" t="n">
        <v>78.295</v>
      </c>
      <c r="AB210" s="55" t="n">
        <v>-9105.75</v>
      </c>
      <c r="AC210" s="54" t="n">
        <v>-8.489</v>
      </c>
      <c r="AD210" s="56" t="n">
        <v>11.46</v>
      </c>
    </row>
    <row r="211" customFormat="false" ht="12.75" hidden="false" customHeight="false" outlineLevel="0" collapsed="false">
      <c r="A211" s="34" t="s">
        <v>228</v>
      </c>
      <c r="B211" s="35" t="n">
        <v>156.313</v>
      </c>
      <c r="C211" s="36" t="n">
        <v>247.6</v>
      </c>
      <c r="D211" s="36" t="n">
        <v>469.1</v>
      </c>
      <c r="E211" s="36" t="n">
        <v>638.8</v>
      </c>
      <c r="F211" s="37" t="n">
        <v>19.4</v>
      </c>
      <c r="G211" s="38" t="n">
        <v>660</v>
      </c>
      <c r="H211" s="39" t="n">
        <v>0.24</v>
      </c>
      <c r="I211" s="39" t="n">
        <v>0.535</v>
      </c>
      <c r="J211" s="40" t="n">
        <v>0.74</v>
      </c>
      <c r="K211" s="41" t="n">
        <v>293</v>
      </c>
      <c r="L211" s="42" t="n">
        <v>0</v>
      </c>
      <c r="M211" s="43" t="n">
        <v>-2.005</v>
      </c>
      <c r="N211" s="44" t="n">
        <v>0.2517</v>
      </c>
      <c r="O211" s="44" t="n">
        <v>-0.0001385</v>
      </c>
      <c r="P211" s="44" t="n">
        <v>2.954E-008</v>
      </c>
      <c r="Q211" s="45" t="n">
        <v>605.5</v>
      </c>
      <c r="R211" s="45" t="n">
        <v>305.01</v>
      </c>
      <c r="S211" s="46" t="n">
        <v>-270.2864</v>
      </c>
      <c r="T211" s="46" t="n">
        <v>41.58896</v>
      </c>
      <c r="U211" s="47" t="n">
        <v>16.0541</v>
      </c>
      <c r="V211" s="48" t="n">
        <v>3614.07</v>
      </c>
      <c r="W211" s="48" t="n">
        <v>-85.45</v>
      </c>
      <c r="X211" s="49" t="n">
        <v>498</v>
      </c>
      <c r="Y211" s="49" t="n">
        <v>348</v>
      </c>
      <c r="Z211" s="50" t="n">
        <v>41505.28</v>
      </c>
      <c r="AA211" s="54" t="n">
        <v>80.121</v>
      </c>
      <c r="AB211" s="55" t="n">
        <v>-9305.8</v>
      </c>
      <c r="AC211" s="54" t="n">
        <v>-8.729</v>
      </c>
      <c r="AD211" s="56" t="n">
        <v>11.75</v>
      </c>
    </row>
    <row r="212" customFormat="false" ht="12.75" hidden="false" customHeight="false" outlineLevel="0" collapsed="false">
      <c r="A212" s="34" t="s">
        <v>229</v>
      </c>
      <c r="B212" s="35" t="n">
        <v>168.324</v>
      </c>
      <c r="C212" s="36" t="n">
        <v>238</v>
      </c>
      <c r="D212" s="36" t="n">
        <v>486.5</v>
      </c>
      <c r="E212" s="36" t="n">
        <v>657</v>
      </c>
      <c r="F212" s="37" t="n">
        <v>18.3</v>
      </c>
      <c r="G212" s="38"/>
      <c r="H212" s="39"/>
      <c r="I212" s="39" t="n">
        <v>0.558</v>
      </c>
      <c r="J212" s="40" t="n">
        <v>0.758</v>
      </c>
      <c r="K212" s="41" t="n">
        <v>293</v>
      </c>
      <c r="L212" s="42" t="n">
        <v>0</v>
      </c>
      <c r="M212" s="43" t="n">
        <v>-1.563</v>
      </c>
      <c r="N212" s="44" t="n">
        <v>0.2622</v>
      </c>
      <c r="O212" s="44" t="n">
        <v>-0.000147</v>
      </c>
      <c r="P212" s="44" t="n">
        <v>3.203E-008</v>
      </c>
      <c r="Q212" s="45" t="n">
        <v>615.67</v>
      </c>
      <c r="R212" s="45" t="n">
        <v>310.07</v>
      </c>
      <c r="S212" s="46" t="n">
        <v>-165.35168</v>
      </c>
      <c r="T212" s="46" t="n">
        <v>137.90464</v>
      </c>
      <c r="U212" s="47" t="n">
        <v>16.061</v>
      </c>
      <c r="V212" s="48" t="n">
        <v>3729.87</v>
      </c>
      <c r="W212" s="48" t="n">
        <v>-90.88</v>
      </c>
      <c r="X212" s="49" t="n">
        <v>517</v>
      </c>
      <c r="Y212" s="49" t="n">
        <v>361</v>
      </c>
      <c r="Z212" s="50" t="n">
        <v>42969.68</v>
      </c>
      <c r="AA212" s="54" t="n">
        <v>82.968</v>
      </c>
      <c r="AB212" s="55" t="n">
        <v>-9846.99</v>
      </c>
      <c r="AC212" s="54" t="n">
        <v>-9.073</v>
      </c>
      <c r="AD212" s="56" t="n">
        <v>13.1</v>
      </c>
    </row>
    <row r="213" customFormat="false" ht="12.75" hidden="false" customHeight="false" outlineLevel="0" collapsed="false">
      <c r="A213" s="34" t="s">
        <v>230</v>
      </c>
      <c r="B213" s="35" t="n">
        <v>388.051</v>
      </c>
      <c r="C213" s="36" t="n">
        <v>195</v>
      </c>
      <c r="D213" s="36" t="n">
        <v>355.7</v>
      </c>
      <c r="E213" s="36" t="n">
        <v>474.8</v>
      </c>
      <c r="F213" s="37" t="n">
        <v>16</v>
      </c>
      <c r="G213" s="38" t="n">
        <v>664</v>
      </c>
      <c r="H213" s="39" t="n">
        <v>0.273</v>
      </c>
      <c r="I213" s="39" t="n">
        <v>0.56</v>
      </c>
      <c r="J213" s="40" t="n">
        <v>1.733</v>
      </c>
      <c r="K213" s="41" t="n">
        <v>293</v>
      </c>
      <c r="L213" s="42" t="n">
        <v>0</v>
      </c>
      <c r="M213" s="43"/>
      <c r="N213" s="44"/>
      <c r="O213" s="44"/>
      <c r="P213" s="44"/>
      <c r="Q213" s="45"/>
      <c r="R213" s="45"/>
      <c r="S213" s="46" t="n">
        <v>-3384.4376</v>
      </c>
      <c r="T213" s="46" t="n">
        <v>-3087.24808</v>
      </c>
      <c r="U213" s="47" t="n">
        <v>15.9747</v>
      </c>
      <c r="V213" s="48" t="n">
        <v>2719.68</v>
      </c>
      <c r="W213" s="48" t="n">
        <v>-64.5</v>
      </c>
      <c r="X213" s="49" t="n">
        <v>390</v>
      </c>
      <c r="Y213" s="49" t="n">
        <v>270</v>
      </c>
      <c r="Z213" s="50"/>
      <c r="AA213" s="54" t="n">
        <v>83.896</v>
      </c>
      <c r="AB213" s="55" t="n">
        <v>-7348.95</v>
      </c>
      <c r="AC213" s="54" t="n">
        <v>-9.644</v>
      </c>
      <c r="AD213" s="56" t="n">
        <v>7.82</v>
      </c>
    </row>
    <row r="214" customFormat="false" ht="12.75" hidden="false" customHeight="false" outlineLevel="0" collapsed="false">
      <c r="A214" s="34" t="s">
        <v>231</v>
      </c>
      <c r="B214" s="35" t="n">
        <v>170.34</v>
      </c>
      <c r="C214" s="36" t="n">
        <v>263.6</v>
      </c>
      <c r="D214" s="36" t="n">
        <v>489.5</v>
      </c>
      <c r="E214" s="36" t="n">
        <v>658.3</v>
      </c>
      <c r="F214" s="37" t="n">
        <v>18</v>
      </c>
      <c r="G214" s="38" t="n">
        <v>713</v>
      </c>
      <c r="H214" s="39" t="n">
        <v>0.24</v>
      </c>
      <c r="I214" s="39" t="n">
        <v>0.562</v>
      </c>
      <c r="J214" s="40" t="n">
        <v>0.748</v>
      </c>
      <c r="K214" s="41" t="n">
        <v>293</v>
      </c>
      <c r="L214" s="42" t="n">
        <v>0</v>
      </c>
      <c r="M214" s="43" t="n">
        <v>-2.228</v>
      </c>
      <c r="N214" s="44" t="n">
        <v>0.2744</v>
      </c>
      <c r="O214" s="44" t="n">
        <v>-0.0001516</v>
      </c>
      <c r="P214" s="44" t="n">
        <v>3.246E-008</v>
      </c>
      <c r="Q214" s="45" t="n">
        <v>631.63</v>
      </c>
      <c r="R214" s="45" t="n">
        <v>318.78</v>
      </c>
      <c r="S214" s="46" t="n">
        <v>-290.87168</v>
      </c>
      <c r="T214" s="46" t="n">
        <v>50.04064</v>
      </c>
      <c r="U214" s="47" t="n">
        <v>16.1134</v>
      </c>
      <c r="V214" s="48" t="n">
        <v>3774.56</v>
      </c>
      <c r="W214" s="48" t="n">
        <v>-91.31</v>
      </c>
      <c r="X214" s="49" t="n">
        <v>520</v>
      </c>
      <c r="Y214" s="49" t="n">
        <v>364</v>
      </c>
      <c r="Z214" s="50" t="n">
        <v>43639.12</v>
      </c>
      <c r="AA214" s="54" t="n">
        <v>84.248</v>
      </c>
      <c r="AB214" s="55" t="n">
        <v>-10012.5</v>
      </c>
      <c r="AC214" s="54" t="n">
        <v>-9.236</v>
      </c>
      <c r="AD214" s="56" t="n">
        <v>13.37</v>
      </c>
    </row>
    <row r="215" customFormat="false" ht="12.75" hidden="false" customHeight="false" outlineLevel="0" collapsed="false">
      <c r="A215" s="34" t="s">
        <v>232</v>
      </c>
      <c r="B215" s="35" t="n">
        <v>338.044</v>
      </c>
      <c r="C215" s="36" t="n">
        <v>186</v>
      </c>
      <c r="D215" s="36" t="n">
        <v>330.3</v>
      </c>
      <c r="E215" s="36" t="n">
        <v>451.7</v>
      </c>
      <c r="F215" s="37" t="n">
        <v>18.8</v>
      </c>
      <c r="G215" s="38" t="n">
        <v>442</v>
      </c>
      <c r="H215" s="39" t="n">
        <v>0.224</v>
      </c>
      <c r="I215" s="39" t="n">
        <v>0.73</v>
      </c>
      <c r="J215" s="40"/>
      <c r="K215" s="41"/>
      <c r="L215" s="42" t="n">
        <v>0</v>
      </c>
      <c r="M215" s="43"/>
      <c r="N215" s="44"/>
      <c r="O215" s="44"/>
      <c r="P215" s="44"/>
      <c r="Q215" s="45"/>
      <c r="R215" s="45"/>
      <c r="S215" s="46" t="n">
        <v>0</v>
      </c>
      <c r="T215" s="46" t="n">
        <v>0</v>
      </c>
      <c r="U215" s="47" t="n">
        <v>15.8307</v>
      </c>
      <c r="V215" s="48" t="n">
        <v>2488.59</v>
      </c>
      <c r="W215" s="48" t="n">
        <v>-59.73</v>
      </c>
      <c r="X215" s="49" t="n">
        <v>330</v>
      </c>
      <c r="Y215" s="49" t="n">
        <v>270</v>
      </c>
      <c r="Z215" s="50"/>
      <c r="AA215" s="54" t="n">
        <v>90.505</v>
      </c>
      <c r="AB215" s="55" t="n">
        <v>-7074.74</v>
      </c>
      <c r="AC215" s="54" t="n">
        <v>-10.78</v>
      </c>
      <c r="AD215" s="56" t="n">
        <v>7.33</v>
      </c>
    </row>
    <row r="216" customFormat="false" ht="12.75" hidden="false" customHeight="false" outlineLevel="0" collapsed="false">
      <c r="A216" s="34" t="s">
        <v>233</v>
      </c>
      <c r="B216" s="35" t="n">
        <v>226.448</v>
      </c>
      <c r="C216" s="36" t="n">
        <v>291</v>
      </c>
      <c r="D216" s="36" t="n">
        <v>560</v>
      </c>
      <c r="E216" s="36" t="n">
        <v>717</v>
      </c>
      <c r="F216" s="37" t="n">
        <v>14</v>
      </c>
      <c r="G216" s="38"/>
      <c r="H216" s="39"/>
      <c r="I216" s="39" t="n">
        <v>0.742</v>
      </c>
      <c r="J216" s="40" t="n">
        <v>0.773</v>
      </c>
      <c r="K216" s="41" t="n">
        <v>293</v>
      </c>
      <c r="L216" s="42" t="n">
        <v>0</v>
      </c>
      <c r="M216" s="43" t="n">
        <v>-3.109</v>
      </c>
      <c r="N216" s="44" t="n">
        <v>0.3652</v>
      </c>
      <c r="O216" s="44" t="n">
        <v>-0.0002039</v>
      </c>
      <c r="P216" s="44" t="n">
        <v>4.418E-008</v>
      </c>
      <c r="Q216" s="45" t="n">
        <v>738.3</v>
      </c>
      <c r="R216" s="45" t="n">
        <v>366.11</v>
      </c>
      <c r="S216" s="46" t="n">
        <v>-373.33832</v>
      </c>
      <c r="T216" s="46" t="n">
        <v>83.68</v>
      </c>
      <c r="U216" s="47" t="n">
        <v>16.1841</v>
      </c>
      <c r="V216" s="48" t="n">
        <v>4214.91</v>
      </c>
      <c r="W216" s="48" t="n">
        <v>-118.7</v>
      </c>
      <c r="X216" s="49" t="n">
        <v>594</v>
      </c>
      <c r="Y216" s="49" t="n">
        <v>423</v>
      </c>
      <c r="Z216" s="50" t="n">
        <v>51212.16</v>
      </c>
      <c r="AA216" s="54" t="n">
        <v>95.68</v>
      </c>
      <c r="AB216" s="55" t="n">
        <v>-12411.3</v>
      </c>
      <c r="AC216" s="54" t="n">
        <v>-10.58</v>
      </c>
      <c r="AD216" s="56" t="n">
        <v>20.27</v>
      </c>
    </row>
    <row r="217" customFormat="false" ht="12.75" hidden="false" customHeight="false" outlineLevel="0" collapsed="false">
      <c r="A217" s="34" t="s">
        <v>234</v>
      </c>
      <c r="B217" s="35" t="n">
        <v>300.047</v>
      </c>
      <c r="C217" s="36" t="n">
        <v>0</v>
      </c>
      <c r="D217" s="36" t="n">
        <v>325.7</v>
      </c>
      <c r="E217" s="36" t="n">
        <v>457.2</v>
      </c>
      <c r="F217" s="37" t="n">
        <v>24</v>
      </c>
      <c r="G217" s="38"/>
      <c r="H217" s="39"/>
      <c r="I217" s="39" t="n">
        <v>0</v>
      </c>
      <c r="J217" s="40"/>
      <c r="K217" s="41"/>
      <c r="L217" s="42" t="n">
        <v>0</v>
      </c>
      <c r="M217" s="43"/>
      <c r="N217" s="44"/>
      <c r="O217" s="44"/>
      <c r="P217" s="44"/>
      <c r="Q217" s="45"/>
      <c r="R217" s="45"/>
      <c r="S217" s="46" t="n">
        <v>0</v>
      </c>
      <c r="T217" s="46" t="n">
        <v>0</v>
      </c>
      <c r="U217" s="47" t="n">
        <v>13.9087</v>
      </c>
      <c r="V217" s="48" t="n">
        <v>1374.07</v>
      </c>
      <c r="W217" s="48" t="n">
        <v>-136.8</v>
      </c>
      <c r="X217" s="49" t="n">
        <v>400</v>
      </c>
      <c r="Y217" s="49" t="n">
        <v>280</v>
      </c>
      <c r="Z217" s="50"/>
      <c r="AA217" s="54" t="n">
        <v>119.2</v>
      </c>
      <c r="AB217" s="55" t="n">
        <v>-8611.09</v>
      </c>
      <c r="AC217" s="54" t="n">
        <v>-14.89</v>
      </c>
      <c r="AD217" s="56" t="n">
        <v>6.04</v>
      </c>
    </row>
    <row r="218" customFormat="false" ht="12.75" hidden="false" customHeight="false" outlineLevel="0" collapsed="false">
      <c r="A218" s="34" t="s">
        <v>235</v>
      </c>
      <c r="B218" s="35" t="n">
        <v>80.058</v>
      </c>
      <c r="C218" s="36" t="n">
        <v>290</v>
      </c>
      <c r="D218" s="36" t="n">
        <v>318</v>
      </c>
      <c r="E218" s="36" t="n">
        <v>491</v>
      </c>
      <c r="F218" s="37" t="n">
        <v>81</v>
      </c>
      <c r="G218" s="38" t="n">
        <v>130</v>
      </c>
      <c r="H218" s="39" t="n">
        <v>0.26</v>
      </c>
      <c r="I218" s="39" t="n">
        <v>0.41</v>
      </c>
      <c r="J218" s="40" t="n">
        <v>1.78</v>
      </c>
      <c r="K218" s="41" t="n">
        <v>318</v>
      </c>
      <c r="L218" s="42" t="n">
        <v>0</v>
      </c>
      <c r="M218" s="43"/>
      <c r="N218" s="44"/>
      <c r="O218" s="44"/>
      <c r="P218" s="44"/>
      <c r="Q218" s="45" t="n">
        <v>1372.8</v>
      </c>
      <c r="R218" s="45" t="n">
        <v>315.99</v>
      </c>
      <c r="S218" s="46" t="n">
        <v>-395.26248</v>
      </c>
      <c r="T218" s="46" t="n">
        <v>-370.36768</v>
      </c>
      <c r="U218" s="47" t="n">
        <v>20.8403</v>
      </c>
      <c r="V218" s="48" t="n">
        <v>3995.7</v>
      </c>
      <c r="W218" s="48" t="n">
        <v>-36.66</v>
      </c>
      <c r="X218" s="49" t="n">
        <v>332</v>
      </c>
      <c r="Y218" s="49" t="n">
        <v>290</v>
      </c>
      <c r="Z218" s="50" t="n">
        <v>40651.744</v>
      </c>
      <c r="AA218" s="54" t="n">
        <v>139.56</v>
      </c>
      <c r="AB218" s="55" t="n">
        <v>-10420.1</v>
      </c>
      <c r="AC218" s="54" t="n">
        <v>-17.38</v>
      </c>
      <c r="AD218" s="56" t="n">
        <v>1.6</v>
      </c>
    </row>
    <row r="219" customFormat="false" ht="12.75" hidden="false" customHeight="false" outlineLevel="0" collapsed="false">
      <c r="A219" s="34" t="s">
        <v>236</v>
      </c>
      <c r="B219" s="35" t="n">
        <v>120.195</v>
      </c>
      <c r="C219" s="36" t="n">
        <v>177.6</v>
      </c>
      <c r="D219" s="36" t="n">
        <v>434.5</v>
      </c>
      <c r="E219" s="36" t="n">
        <v>637</v>
      </c>
      <c r="F219" s="37" t="n">
        <v>28</v>
      </c>
      <c r="G219" s="38" t="n">
        <v>490</v>
      </c>
      <c r="H219" s="39" t="n">
        <v>0.26</v>
      </c>
      <c r="I219" s="39" t="n">
        <v>0.36</v>
      </c>
      <c r="J219" s="40" t="n">
        <v>0.865</v>
      </c>
      <c r="K219" s="41" t="n">
        <v>293</v>
      </c>
      <c r="L219" s="42" t="n">
        <v>0</v>
      </c>
      <c r="M219" s="43" t="n">
        <v>-6.926</v>
      </c>
      <c r="N219" s="44" t="n">
        <v>0.1742</v>
      </c>
      <c r="O219" s="44" t="n">
        <v>-0.0001042</v>
      </c>
      <c r="P219" s="44" t="n">
        <v>2.388</v>
      </c>
      <c r="Q219" s="45" t="n">
        <v>8</v>
      </c>
      <c r="R219" s="45" t="n">
        <v>0</v>
      </c>
      <c r="S219" s="46" t="n">
        <v>0</v>
      </c>
      <c r="T219" s="46" t="n">
        <v>-1.92464</v>
      </c>
      <c r="U219" s="47" t="n">
        <v>30.22</v>
      </c>
      <c r="V219" s="48" t="n">
        <v>16.1545</v>
      </c>
      <c r="W219" s="48" t="n">
        <v>3521.08</v>
      </c>
      <c r="X219" s="49" t="n">
        <v>-64.64</v>
      </c>
      <c r="Y219" s="49" t="n">
        <v>463</v>
      </c>
      <c r="Z219" s="50" t="n">
        <v>30.1248</v>
      </c>
      <c r="AA219" s="54" t="n">
        <v>318</v>
      </c>
      <c r="AB219" s="55" t="n">
        <v>65.67</v>
      </c>
      <c r="AC219" s="54" t="n">
        <v>-7678.11</v>
      </c>
      <c r="AD219" s="56" t="n">
        <v>-6.815</v>
      </c>
    </row>
    <row r="220" customFormat="false" ht="12.75" hidden="false" customHeight="false" outlineLevel="0" collapsed="false">
      <c r="A220" s="34" t="s">
        <v>237</v>
      </c>
      <c r="B220" s="35" t="n">
        <v>153.823</v>
      </c>
      <c r="C220" s="36" t="n">
        <v>250</v>
      </c>
      <c r="D220" s="36" t="n">
        <v>349.7</v>
      </c>
      <c r="E220" s="36" t="n">
        <v>556.4</v>
      </c>
      <c r="F220" s="37" t="n">
        <v>45</v>
      </c>
      <c r="G220" s="38" t="n">
        <v>276</v>
      </c>
      <c r="H220" s="39" t="n">
        <v>0.272</v>
      </c>
      <c r="I220" s="39" t="n">
        <v>0.194</v>
      </c>
      <c r="J220" s="40" t="n">
        <v>1.584</v>
      </c>
      <c r="K220" s="41" t="n">
        <v>298</v>
      </c>
      <c r="L220" s="42" t="n">
        <v>0</v>
      </c>
      <c r="M220" s="43" t="n">
        <v>9.725</v>
      </c>
      <c r="N220" s="44" t="n">
        <v>0.04893</v>
      </c>
      <c r="O220" s="44" t="n">
        <v>-5.421E-005</v>
      </c>
      <c r="P220" s="44" t="n">
        <v>2.112E-008</v>
      </c>
      <c r="Q220" s="45" t="n">
        <v>2540.15</v>
      </c>
      <c r="R220" s="45" t="n">
        <v>290.84</v>
      </c>
      <c r="S220" s="46" t="n">
        <v>-16.736</v>
      </c>
      <c r="T220" s="46" t="n">
        <v>-58.24128</v>
      </c>
      <c r="U220" s="47" t="n">
        <v>15.8742</v>
      </c>
      <c r="V220" s="48" t="n">
        <v>2808.19</v>
      </c>
      <c r="W220" s="48" t="n">
        <v>-45.99</v>
      </c>
      <c r="X220" s="49" t="n">
        <v>374</v>
      </c>
      <c r="Y220" s="49" t="n">
        <v>253</v>
      </c>
      <c r="Z220" s="50" t="n">
        <v>29999.28</v>
      </c>
      <c r="AA220" s="54" t="n">
        <v>351.009</v>
      </c>
      <c r="AB220" s="55" t="n">
        <v>-5386.51</v>
      </c>
      <c r="AC220" s="54" t="n">
        <v>-0.953</v>
      </c>
      <c r="AD220" s="56" t="n">
        <v>3.82</v>
      </c>
    </row>
    <row r="221" customFormat="false" ht="12.75" hidden="false" customHeight="false" outlineLevel="0" collapsed="false">
      <c r="A221" s="34" t="s">
        <v>238</v>
      </c>
      <c r="B221" s="35" t="n">
        <v>104.152</v>
      </c>
      <c r="C221" s="36" t="n">
        <v>242.5</v>
      </c>
      <c r="D221" s="36" t="n">
        <v>418.3</v>
      </c>
      <c r="E221" s="36" t="n">
        <v>647</v>
      </c>
      <c r="F221" s="37" t="n">
        <v>39.4</v>
      </c>
      <c r="G221" s="38"/>
      <c r="H221" s="39"/>
      <c r="I221" s="39" t="n">
        <v>0.257</v>
      </c>
      <c r="J221" s="40" t="n">
        <v>0.906</v>
      </c>
      <c r="K221" s="41" t="n">
        <v>293</v>
      </c>
      <c r="L221" s="42" t="n">
        <v>0.1</v>
      </c>
      <c r="M221" s="43" t="n">
        <v>-6.747</v>
      </c>
      <c r="N221" s="44" t="n">
        <v>0.1471</v>
      </c>
      <c r="O221" s="44" t="n">
        <v>-9.609E-005</v>
      </c>
      <c r="P221" s="44" t="n">
        <v>2.373E-008</v>
      </c>
      <c r="Q221" s="45" t="n">
        <v>528.64</v>
      </c>
      <c r="R221" s="45" t="n">
        <v>276.71</v>
      </c>
      <c r="S221" s="46" t="n">
        <v>147.36048</v>
      </c>
      <c r="T221" s="46" t="n">
        <v>213.8024</v>
      </c>
      <c r="U221" s="47" t="n">
        <v>16.0193</v>
      </c>
      <c r="V221" s="48" t="n">
        <v>3328.57</v>
      </c>
      <c r="W221" s="48" t="n">
        <v>-63.72</v>
      </c>
      <c r="X221" s="49" t="n">
        <v>460</v>
      </c>
      <c r="Y221" s="49" t="n">
        <v>305</v>
      </c>
      <c r="Z221" s="50" t="n">
        <v>36819.2</v>
      </c>
      <c r="AA221" s="54"/>
      <c r="AB221" s="55"/>
      <c r="AC221" s="54"/>
      <c r="AD221" s="56"/>
    </row>
    <row r="222" customFormat="false" ht="12.75" hidden="false" customHeight="false" outlineLevel="0" collapsed="false">
      <c r="A222" s="34" t="s">
        <v>239</v>
      </c>
      <c r="B222" s="35" t="n">
        <v>134.222</v>
      </c>
      <c r="C222" s="36" t="n">
        <v>231</v>
      </c>
      <c r="D222" s="36" t="n">
        <v>456.9</v>
      </c>
      <c r="E222" s="36" t="n">
        <v>657.9</v>
      </c>
      <c r="F222" s="37" t="n">
        <v>27.7</v>
      </c>
      <c r="G222" s="38" t="n">
        <v>480</v>
      </c>
      <c r="H222" s="39" t="n">
        <v>0.25</v>
      </c>
      <c r="I222" s="39" t="n">
        <v>0.403</v>
      </c>
      <c r="J222" s="40" t="n">
        <v>0.862</v>
      </c>
      <c r="K222" s="41" t="n">
        <v>293</v>
      </c>
      <c r="L222" s="42" t="n">
        <v>0.1</v>
      </c>
      <c r="M222" s="43" t="n">
        <v>-8.937</v>
      </c>
      <c r="N222" s="44" t="n">
        <v>0.2071</v>
      </c>
      <c r="O222" s="44" t="n">
        <v>-0.0001328</v>
      </c>
      <c r="P222" s="44" t="n">
        <v>3.37E-008</v>
      </c>
      <c r="Q222" s="45"/>
      <c r="R222" s="45"/>
      <c r="S222" s="46" t="n">
        <v>-22.25888</v>
      </c>
      <c r="T222" s="46" t="n">
        <v>137.8628</v>
      </c>
      <c r="U222" s="47" t="n">
        <v>16.114</v>
      </c>
      <c r="V222" s="48" t="n">
        <v>3657.22</v>
      </c>
      <c r="W222" s="48" t="n">
        <v>-71.18</v>
      </c>
      <c r="X222" s="49" t="n">
        <v>487</v>
      </c>
      <c r="Y222" s="49" t="n">
        <v>335</v>
      </c>
      <c r="Z222" s="50" t="n">
        <v>39371.44</v>
      </c>
      <c r="AA222" s="54"/>
      <c r="AB222" s="55"/>
      <c r="AC222" s="54"/>
      <c r="AD222" s="56"/>
    </row>
    <row r="223" customFormat="false" ht="12.75" hidden="false" customHeight="false" outlineLevel="0" collapsed="false">
      <c r="A223" s="34" t="s">
        <v>240</v>
      </c>
      <c r="B223" s="35" t="n">
        <v>28.018</v>
      </c>
      <c r="C223" s="36" t="n">
        <v>68.1</v>
      </c>
      <c r="D223" s="36" t="n">
        <v>81.7</v>
      </c>
      <c r="E223" s="36" t="n">
        <v>32.9</v>
      </c>
      <c r="F223" s="37" t="n">
        <v>34.5</v>
      </c>
      <c r="G223" s="38" t="n">
        <v>93.1</v>
      </c>
      <c r="H223" s="39" t="n">
        <v>0.295</v>
      </c>
      <c r="I223" s="39" t="n">
        <v>0.049</v>
      </c>
      <c r="J223" s="40" t="n">
        <v>0.803</v>
      </c>
      <c r="K223" s="41" t="n">
        <v>81</v>
      </c>
      <c r="L223" s="42" t="n">
        <v>0.1</v>
      </c>
      <c r="M223" s="43" t="n">
        <v>7.373</v>
      </c>
      <c r="N223" s="44" t="n">
        <v>-0.00307</v>
      </c>
      <c r="O223" s="44" t="n">
        <v>6.662E-006</v>
      </c>
      <c r="P223" s="44" t="n">
        <v>-3.037E-009</v>
      </c>
      <c r="Q223" s="45" t="n">
        <v>94.06</v>
      </c>
      <c r="R223" s="45" t="n">
        <v>48.9</v>
      </c>
      <c r="S223" s="46" t="n">
        <v>-110.54128</v>
      </c>
      <c r="T223" s="46" t="n">
        <v>-137.27704</v>
      </c>
      <c r="U223" s="47" t="n">
        <v>14.3686</v>
      </c>
      <c r="V223" s="48" t="n">
        <v>530.22</v>
      </c>
      <c r="W223" s="48" t="n">
        <v>-13.15</v>
      </c>
      <c r="X223" s="49" t="n">
        <v>108</v>
      </c>
      <c r="Y223" s="49" t="n">
        <v>63</v>
      </c>
      <c r="Z223" s="50" t="n">
        <v>6041.696</v>
      </c>
      <c r="AA223" s="54" t="n">
        <v>32.981</v>
      </c>
      <c r="AB223" s="55" t="n">
        <v>-997.18</v>
      </c>
      <c r="AC223" s="54" t="n">
        <v>-3.216</v>
      </c>
      <c r="AD223" s="56" t="n">
        <v>0.284</v>
      </c>
    </row>
    <row r="224" customFormat="false" ht="12.75" hidden="false" customHeight="false" outlineLevel="0" collapsed="false">
      <c r="A224" s="34" t="s">
        <v>241</v>
      </c>
      <c r="B224" s="35" t="n">
        <v>58.124</v>
      </c>
      <c r="C224" s="36" t="n">
        <v>113.6</v>
      </c>
      <c r="D224" s="36" t="n">
        <v>261.3</v>
      </c>
      <c r="E224" s="36" t="n">
        <v>408.1</v>
      </c>
      <c r="F224" s="37" t="n">
        <v>36</v>
      </c>
      <c r="G224" s="38" t="n">
        <v>263</v>
      </c>
      <c r="H224" s="39" t="n">
        <v>0.283</v>
      </c>
      <c r="I224" s="39" t="n">
        <v>0.176</v>
      </c>
      <c r="J224" s="40" t="n">
        <v>0.557</v>
      </c>
      <c r="K224" s="41" t="n">
        <v>293</v>
      </c>
      <c r="L224" s="42" t="n">
        <v>0.1</v>
      </c>
      <c r="M224" s="43" t="n">
        <v>-0.332</v>
      </c>
      <c r="N224" s="44" t="n">
        <v>0.09189</v>
      </c>
      <c r="O224" s="44" t="n">
        <v>-4.409E-005</v>
      </c>
      <c r="P224" s="44" t="n">
        <v>6.915E-009</v>
      </c>
      <c r="Q224" s="45" t="n">
        <v>302.51</v>
      </c>
      <c r="R224" s="45" t="n">
        <v>170.2</v>
      </c>
      <c r="S224" s="46" t="n">
        <v>-134.5156</v>
      </c>
      <c r="T224" s="46" t="n">
        <v>-20.87816</v>
      </c>
      <c r="U224" s="47" t="n">
        <v>15.5381</v>
      </c>
      <c r="V224" s="48" t="n">
        <v>2032.73</v>
      </c>
      <c r="W224" s="48" t="n">
        <v>-33.15</v>
      </c>
      <c r="X224" s="49" t="n">
        <v>280</v>
      </c>
      <c r="Y224" s="49" t="n">
        <v>187</v>
      </c>
      <c r="Z224" s="50" t="n">
        <v>21296.56</v>
      </c>
      <c r="AA224" s="54" t="n">
        <v>46.141</v>
      </c>
      <c r="AB224" s="55" t="n">
        <v>-3771.21</v>
      </c>
      <c r="AC224" s="54" t="n">
        <v>-4.509</v>
      </c>
      <c r="AD224" s="56" t="n">
        <v>2.57</v>
      </c>
    </row>
    <row r="225" customFormat="false" ht="12.75" hidden="false" customHeight="false" outlineLevel="0" collapsed="false">
      <c r="A225" s="34" t="s">
        <v>242</v>
      </c>
      <c r="B225" s="35" t="n">
        <v>72.151</v>
      </c>
      <c r="C225" s="36" t="n">
        <v>113.3</v>
      </c>
      <c r="D225" s="36" t="n">
        <v>301</v>
      </c>
      <c r="E225" s="36" t="n">
        <v>460.4</v>
      </c>
      <c r="F225" s="37" t="n">
        <v>33.4</v>
      </c>
      <c r="G225" s="38" t="n">
        <v>306</v>
      </c>
      <c r="H225" s="39" t="n">
        <v>0.271</v>
      </c>
      <c r="I225" s="39" t="n">
        <v>0.227</v>
      </c>
      <c r="J225" s="40" t="n">
        <v>0.62</v>
      </c>
      <c r="K225" s="41" t="n">
        <v>293</v>
      </c>
      <c r="L225" s="42" t="n">
        <v>0.1</v>
      </c>
      <c r="M225" s="43" t="n">
        <v>-2.275</v>
      </c>
      <c r="N225" s="44" t="n">
        <v>0.121</v>
      </c>
      <c r="O225" s="44" t="n">
        <v>-6.519E-005</v>
      </c>
      <c r="P225" s="44" t="n">
        <v>1.367E-008</v>
      </c>
      <c r="Q225" s="45" t="n">
        <v>367.32</v>
      </c>
      <c r="R225" s="45" t="n">
        <v>191.58</v>
      </c>
      <c r="S225" s="46" t="n">
        <v>-154.47328</v>
      </c>
      <c r="T225" s="46" t="n">
        <v>-14.81136</v>
      </c>
      <c r="U225" s="47" t="n">
        <v>15.6338</v>
      </c>
      <c r="V225" s="48" t="n">
        <v>2348.67</v>
      </c>
      <c r="W225" s="48" t="n">
        <v>-40.05</v>
      </c>
      <c r="X225" s="49" t="n">
        <v>322</v>
      </c>
      <c r="Y225" s="49" t="n">
        <v>216</v>
      </c>
      <c r="Z225" s="50" t="n">
        <v>24685.6</v>
      </c>
      <c r="AA225" s="54" t="n">
        <v>50.428</v>
      </c>
      <c r="AB225" s="55" t="n">
        <v>-4565.64</v>
      </c>
      <c r="AC225" s="54" t="n">
        <v>-5.021</v>
      </c>
      <c r="AD225" s="56" t="n">
        <v>3.55</v>
      </c>
    </row>
    <row r="226" customFormat="false" ht="12.75" hidden="false" customHeight="false" outlineLevel="0" collapsed="false">
      <c r="A226" s="34" t="s">
        <v>243</v>
      </c>
      <c r="B226" s="35" t="n">
        <v>106.168</v>
      </c>
      <c r="C226" s="36" t="n">
        <v>286.4</v>
      </c>
      <c r="D226" s="36" t="n">
        <v>411.5</v>
      </c>
      <c r="E226" s="36" t="n">
        <v>616.2</v>
      </c>
      <c r="F226" s="37" t="n">
        <v>34.7</v>
      </c>
      <c r="G226" s="38" t="n">
        <v>379</v>
      </c>
      <c r="H226" s="39" t="n">
        <v>0.26</v>
      </c>
      <c r="I226" s="39" t="n">
        <v>0.324</v>
      </c>
      <c r="J226" s="40" t="n">
        <v>0.861</v>
      </c>
      <c r="K226" s="41" t="n">
        <v>293</v>
      </c>
      <c r="L226" s="42" t="n">
        <v>0.1</v>
      </c>
      <c r="M226" s="43" t="n">
        <v>-5.993</v>
      </c>
      <c r="N226" s="44" t="n">
        <v>0.1443</v>
      </c>
      <c r="O226" s="44" t="n">
        <v>-8.058E-005</v>
      </c>
      <c r="P226" s="44" t="n">
        <v>1.629E-008</v>
      </c>
      <c r="Q226" s="45" t="n">
        <v>475.16</v>
      </c>
      <c r="R226" s="45" t="n">
        <v>261.4</v>
      </c>
      <c r="S226" s="46" t="n">
        <v>17.94936</v>
      </c>
      <c r="T226" s="46" t="n">
        <v>121.1268</v>
      </c>
      <c r="U226" s="47" t="n">
        <v>16.0963</v>
      </c>
      <c r="V226" s="48" t="n">
        <v>3346.65</v>
      </c>
      <c r="W226" s="48" t="n">
        <v>-57.84</v>
      </c>
      <c r="X226" s="49" t="n">
        <v>440</v>
      </c>
      <c r="Y226" s="49" t="n">
        <v>300</v>
      </c>
      <c r="Z226" s="50" t="n">
        <v>35982.4</v>
      </c>
      <c r="AA226" s="54" t="n">
        <v>56.175</v>
      </c>
      <c r="AB226" s="55" t="n">
        <v>-6673.7</v>
      </c>
      <c r="AC226" s="54" t="n">
        <v>-5.543</v>
      </c>
      <c r="AD226" s="56" t="n">
        <v>6.19</v>
      </c>
    </row>
    <row r="227" customFormat="false" ht="12.75" hidden="false" customHeight="false" outlineLevel="0" collapsed="false">
      <c r="A227" s="34" t="s">
        <v>244</v>
      </c>
      <c r="B227" s="35" t="n">
        <v>120.195</v>
      </c>
      <c r="C227" s="36" t="n">
        <v>228.4</v>
      </c>
      <c r="D227" s="36" t="n">
        <v>437.9</v>
      </c>
      <c r="E227" s="36" t="n">
        <v>637.3</v>
      </c>
      <c r="F227" s="37" t="n">
        <v>30.9</v>
      </c>
      <c r="G227" s="38" t="n">
        <v>433</v>
      </c>
      <c r="H227" s="39" t="n">
        <v>0.26</v>
      </c>
      <c r="I227" s="39" t="n">
        <v>0.398</v>
      </c>
      <c r="J227" s="40" t="n">
        <v>0.865</v>
      </c>
      <c r="K227" s="41" t="n">
        <v>293</v>
      </c>
      <c r="L227" s="42" t="n">
        <v>0.1</v>
      </c>
      <c r="M227" s="43" t="n">
        <v>-4.679</v>
      </c>
      <c r="N227" s="44" t="n">
        <v>0.1606</v>
      </c>
      <c r="O227" s="44" t="n">
        <v>-8.819E-005</v>
      </c>
      <c r="P227" s="44" t="n">
        <v>1.839E-008</v>
      </c>
      <c r="Q227" s="45" t="n">
        <v>437.52</v>
      </c>
      <c r="R227" s="45" t="n">
        <v>268.27</v>
      </c>
      <c r="S227" s="46" t="n">
        <v>16.06656</v>
      </c>
      <c r="T227" s="46" t="n">
        <v>117.94696</v>
      </c>
      <c r="U227" s="47" t="n">
        <v>16.2893</v>
      </c>
      <c r="V227" s="48" t="n">
        <v>3614.19</v>
      </c>
      <c r="W227" s="48" t="n">
        <v>-63.57</v>
      </c>
      <c r="X227" s="49" t="n">
        <v>466</v>
      </c>
      <c r="Y227" s="49" t="n">
        <v>321</v>
      </c>
      <c r="Z227" s="50" t="n">
        <v>39036.72</v>
      </c>
      <c r="AA227" s="54" t="n">
        <v>58.041</v>
      </c>
      <c r="AB227" s="55" t="n">
        <v>-7326.78</v>
      </c>
      <c r="AC227" s="54" t="n">
        <v>-5.706</v>
      </c>
      <c r="AD227" s="56" t="n">
        <v>7.22</v>
      </c>
    </row>
    <row r="228" customFormat="false" ht="12.75" hidden="false" customHeight="false" outlineLevel="0" collapsed="false">
      <c r="A228" s="34" t="s">
        <v>245</v>
      </c>
      <c r="B228" s="35" t="n">
        <v>40.065</v>
      </c>
      <c r="C228" s="36" t="n">
        <v>136.9</v>
      </c>
      <c r="D228" s="36" t="n">
        <v>238.7</v>
      </c>
      <c r="E228" s="36" t="n">
        <v>393</v>
      </c>
      <c r="F228" s="37" t="n">
        <v>54</v>
      </c>
      <c r="G228" s="38" t="n">
        <v>162</v>
      </c>
      <c r="H228" s="39" t="n">
        <v>0.271</v>
      </c>
      <c r="I228" s="39" t="n">
        <v>0.313</v>
      </c>
      <c r="J228" s="40" t="n">
        <v>0.658</v>
      </c>
      <c r="K228" s="41" t="n">
        <v>238</v>
      </c>
      <c r="L228" s="42" t="n">
        <v>0.2</v>
      </c>
      <c r="M228" s="43" t="n">
        <v>2.366</v>
      </c>
      <c r="N228" s="44" t="n">
        <v>0.04723</v>
      </c>
      <c r="O228" s="44" t="n">
        <v>-2.822E-005</v>
      </c>
      <c r="P228" s="44" t="n">
        <v>6.645E-009</v>
      </c>
      <c r="Q228" s="45"/>
      <c r="R228" s="45"/>
      <c r="S228" s="46" t="n">
        <v>192.12928</v>
      </c>
      <c r="T228" s="46" t="n">
        <v>202.38008</v>
      </c>
      <c r="U228" s="47" t="n">
        <v>13.1563</v>
      </c>
      <c r="V228" s="48" t="n">
        <v>1054.72</v>
      </c>
      <c r="W228" s="48" t="n">
        <v>-77.08</v>
      </c>
      <c r="X228" s="49" t="n">
        <v>257</v>
      </c>
      <c r="Y228" s="49" t="n">
        <v>174</v>
      </c>
      <c r="Z228" s="50" t="n">
        <v>18618.8</v>
      </c>
      <c r="AA228" s="54"/>
      <c r="AB228" s="55"/>
      <c r="AC228" s="54"/>
      <c r="AD228" s="56"/>
    </row>
    <row r="229" customFormat="false" ht="12.75" hidden="false" customHeight="false" outlineLevel="0" collapsed="false">
      <c r="A229" s="34" t="s">
        <v>246</v>
      </c>
      <c r="B229" s="35" t="n">
        <v>159.808</v>
      </c>
      <c r="C229" s="36" t="n">
        <v>266</v>
      </c>
      <c r="D229" s="36" t="n">
        <v>331.9</v>
      </c>
      <c r="E229" s="36" t="n">
        <v>584</v>
      </c>
      <c r="F229" s="37" t="n">
        <v>102</v>
      </c>
      <c r="G229" s="38" t="n">
        <v>127</v>
      </c>
      <c r="H229" s="39" t="n">
        <v>0.27</v>
      </c>
      <c r="I229" s="39" t="n">
        <v>0.132</v>
      </c>
      <c r="J229" s="40" t="n">
        <v>3.119</v>
      </c>
      <c r="K229" s="41" t="n">
        <v>293</v>
      </c>
      <c r="L229" s="42" t="n">
        <v>0.2</v>
      </c>
      <c r="M229" s="43" t="n">
        <v>8.087</v>
      </c>
      <c r="N229" s="44" t="n">
        <v>0.002688</v>
      </c>
      <c r="O229" s="44" t="n">
        <v>-2.846E-006</v>
      </c>
      <c r="P229" s="44" t="n">
        <v>1.083E-009</v>
      </c>
      <c r="Q229" s="45" t="n">
        <v>387.82</v>
      </c>
      <c r="R229" s="45" t="n">
        <v>292.79</v>
      </c>
      <c r="S229" s="46" t="n">
        <v>0</v>
      </c>
      <c r="T229" s="46" t="n">
        <v>0</v>
      </c>
      <c r="U229" s="47" t="n">
        <v>15.8441</v>
      </c>
      <c r="V229" s="48" t="n">
        <v>2582.32</v>
      </c>
      <c r="W229" s="48" t="n">
        <v>-51.56</v>
      </c>
      <c r="X229" s="49" t="n">
        <v>354</v>
      </c>
      <c r="Y229" s="49" t="n">
        <v>259</v>
      </c>
      <c r="Z229" s="50" t="n">
        <v>30166.64</v>
      </c>
      <c r="AA229" s="54"/>
      <c r="AB229" s="55"/>
      <c r="AC229" s="54"/>
      <c r="AD229" s="56"/>
    </row>
    <row r="230" customFormat="false" ht="12.75" hidden="false" customHeight="false" outlineLevel="0" collapsed="false">
      <c r="A230" s="34" t="s">
        <v>247</v>
      </c>
      <c r="B230" s="35" t="n">
        <v>71.002</v>
      </c>
      <c r="C230" s="36" t="n">
        <v>66.4</v>
      </c>
      <c r="D230" s="36" t="n">
        <v>144.1</v>
      </c>
      <c r="E230" s="36" t="n">
        <v>234</v>
      </c>
      <c r="F230" s="37" t="n">
        <v>44.7</v>
      </c>
      <c r="G230" s="38"/>
      <c r="H230" s="39"/>
      <c r="I230" s="39" t="n">
        <v>0.132</v>
      </c>
      <c r="J230" s="40" t="n">
        <v>1.537</v>
      </c>
      <c r="K230" s="41" t="n">
        <v>144</v>
      </c>
      <c r="L230" s="42" t="n">
        <v>0.2</v>
      </c>
      <c r="M230" s="43"/>
      <c r="N230" s="44"/>
      <c r="O230" s="44"/>
      <c r="P230" s="44"/>
      <c r="Q230" s="45"/>
      <c r="R230" s="45"/>
      <c r="S230" s="46" t="n">
        <v>-124.59952</v>
      </c>
      <c r="T230" s="46" t="n">
        <v>-127.10992</v>
      </c>
      <c r="U230" s="47" t="n">
        <v>15.6107</v>
      </c>
      <c r="V230" s="48" t="n">
        <v>1155.69</v>
      </c>
      <c r="W230" s="48" t="n">
        <v>-15.37</v>
      </c>
      <c r="X230" s="49" t="n">
        <v>155</v>
      </c>
      <c r="Y230" s="49" t="n">
        <v>103</v>
      </c>
      <c r="Z230" s="50"/>
      <c r="AA230" s="54" t="n">
        <v>39.219</v>
      </c>
      <c r="AB230" s="55" t="n">
        <v>-1971.37</v>
      </c>
      <c r="AC230" s="54" t="n">
        <v>-3.81</v>
      </c>
      <c r="AD230" s="56" t="n">
        <v>0.679</v>
      </c>
    </row>
    <row r="231" customFormat="false" ht="12.75" hidden="false" customHeight="false" outlineLevel="0" collapsed="false">
      <c r="A231" s="34" t="s">
        <v>248</v>
      </c>
      <c r="B231" s="35" t="n">
        <v>70.906</v>
      </c>
      <c r="C231" s="36" t="n">
        <v>172.2</v>
      </c>
      <c r="D231" s="36" t="n">
        <v>238.7</v>
      </c>
      <c r="E231" s="36" t="n">
        <v>417</v>
      </c>
      <c r="F231" s="37" t="n">
        <v>76</v>
      </c>
      <c r="G231" s="38" t="n">
        <v>124</v>
      </c>
      <c r="H231" s="39" t="n">
        <v>0.275</v>
      </c>
      <c r="I231" s="39" t="n">
        <v>0.073</v>
      </c>
      <c r="J231" s="40" t="n">
        <v>1.563</v>
      </c>
      <c r="K231" s="41" t="n">
        <v>239.1</v>
      </c>
      <c r="L231" s="42" t="n">
        <v>0.2</v>
      </c>
      <c r="M231" s="43" t="n">
        <v>6.432</v>
      </c>
      <c r="N231" s="44" t="n">
        <v>0.008082</v>
      </c>
      <c r="O231" s="44" t="n">
        <v>-9.241E-006</v>
      </c>
      <c r="P231" s="44" t="n">
        <v>3.695E-009</v>
      </c>
      <c r="Q231" s="45" t="n">
        <v>191.96</v>
      </c>
      <c r="R231" s="45" t="n">
        <v>172.55</v>
      </c>
      <c r="S231" s="46" t="n">
        <v>0</v>
      </c>
      <c r="T231" s="46" t="n">
        <v>0</v>
      </c>
      <c r="U231" s="47" t="n">
        <v>15.961</v>
      </c>
      <c r="V231" s="48" t="n">
        <v>1978.32</v>
      </c>
      <c r="W231" s="48" t="n">
        <v>-27.01</v>
      </c>
      <c r="X231" s="49" t="n">
        <v>264</v>
      </c>
      <c r="Y231" s="49" t="n">
        <v>172</v>
      </c>
      <c r="Z231" s="50" t="n">
        <v>20417.92</v>
      </c>
      <c r="AA231" s="54" t="n">
        <v>42.217</v>
      </c>
      <c r="AB231" s="55" t="n">
        <v>-3412.28</v>
      </c>
      <c r="AC231" s="54" t="n">
        <v>-3.894</v>
      </c>
      <c r="AD231" s="56" t="n">
        <v>1.27</v>
      </c>
    </row>
    <row r="232" customFormat="false" ht="12.75" hidden="false" customHeight="false" outlineLevel="0" collapsed="false">
      <c r="A232" s="34" t="s">
        <v>249</v>
      </c>
      <c r="B232" s="35" t="n">
        <v>44.013</v>
      </c>
      <c r="C232" s="36" t="n">
        <v>182.3</v>
      </c>
      <c r="D232" s="36" t="n">
        <v>184.7</v>
      </c>
      <c r="E232" s="36" t="n">
        <v>309.6</v>
      </c>
      <c r="F232" s="37" t="n">
        <v>71.5</v>
      </c>
      <c r="G232" s="38" t="n">
        <v>97.4</v>
      </c>
      <c r="H232" s="39" t="n">
        <v>0.274</v>
      </c>
      <c r="I232" s="39" t="n">
        <v>0.16</v>
      </c>
      <c r="J232" s="40" t="n">
        <v>1.226</v>
      </c>
      <c r="K232" s="41" t="n">
        <v>183.6</v>
      </c>
      <c r="L232" s="42" t="n">
        <v>0.2</v>
      </c>
      <c r="M232" s="43" t="n">
        <v>5.164</v>
      </c>
      <c r="N232" s="44" t="n">
        <v>0.01739</v>
      </c>
      <c r="O232" s="44" t="n">
        <v>-1.38E-005</v>
      </c>
      <c r="P232" s="44" t="n">
        <v>4.371E-009</v>
      </c>
      <c r="Q232" s="45"/>
      <c r="R232" s="45"/>
      <c r="S232" s="46" t="n">
        <v>81.54616</v>
      </c>
      <c r="T232" s="46" t="n">
        <v>103.63768</v>
      </c>
      <c r="U232" s="47" t="n">
        <v>16.1271</v>
      </c>
      <c r="V232" s="48" t="n">
        <v>1506.49</v>
      </c>
      <c r="W232" s="48" t="n">
        <v>-25.99</v>
      </c>
      <c r="X232" s="49" t="n">
        <v>200</v>
      </c>
      <c r="Y232" s="49" t="n">
        <v>144</v>
      </c>
      <c r="Z232" s="50" t="n">
        <v>16547.72</v>
      </c>
      <c r="AA232" s="54" t="n">
        <v>46.444</v>
      </c>
      <c r="AB232" s="55" t="n">
        <v>-2867.98</v>
      </c>
      <c r="AC232" s="54" t="n">
        <v>-4.655</v>
      </c>
      <c r="AD232" s="56" t="n">
        <v>0.743</v>
      </c>
    </row>
    <row r="233" customFormat="false" ht="12.75" hidden="false" customHeight="false" outlineLevel="0" collapsed="false">
      <c r="A233" s="34" t="s">
        <v>250</v>
      </c>
      <c r="B233" s="35" t="n">
        <v>52.035</v>
      </c>
      <c r="C233" s="36" t="n">
        <v>245.3</v>
      </c>
      <c r="D233" s="36" t="n">
        <v>252.5</v>
      </c>
      <c r="E233" s="36" t="n">
        <v>400</v>
      </c>
      <c r="F233" s="37" t="n">
        <v>59</v>
      </c>
      <c r="G233" s="38"/>
      <c r="H233" s="39"/>
      <c r="I233" s="39" t="n">
        <v>0.24</v>
      </c>
      <c r="J233" s="40"/>
      <c r="K233" s="41"/>
      <c r="L233" s="42" t="n">
        <v>0.2</v>
      </c>
      <c r="M233" s="43" t="n">
        <v>8.583</v>
      </c>
      <c r="N233" s="44" t="n">
        <v>0.0221</v>
      </c>
      <c r="O233" s="44" t="n">
        <v>-1.946E-005</v>
      </c>
      <c r="P233" s="44" t="n">
        <v>7.045E-009</v>
      </c>
      <c r="Q233" s="45"/>
      <c r="R233" s="45"/>
      <c r="S233" s="46" t="n">
        <v>308.94656</v>
      </c>
      <c r="T233" s="46" t="n">
        <v>297.18952</v>
      </c>
      <c r="U233" s="47"/>
      <c r="V233" s="48"/>
      <c r="W233" s="48"/>
      <c r="X233" s="49"/>
      <c r="Y233" s="49"/>
      <c r="Z233" s="50"/>
      <c r="AA233" s="54" t="n">
        <v>58.323</v>
      </c>
      <c r="AB233" s="55" t="n">
        <v>-4390.8</v>
      </c>
      <c r="AC233" s="54" t="n">
        <v>-6.185</v>
      </c>
      <c r="AD233" s="56" t="n">
        <v>1.51</v>
      </c>
    </row>
    <row r="234" customFormat="false" ht="12.75" hidden="false" customHeight="false" outlineLevel="0" collapsed="false">
      <c r="A234" s="34" t="s">
        <v>251</v>
      </c>
      <c r="B234" s="35" t="n">
        <v>30.006</v>
      </c>
      <c r="C234" s="36" t="n">
        <v>109.5</v>
      </c>
      <c r="D234" s="36" t="n">
        <v>121.4</v>
      </c>
      <c r="E234" s="36" t="n">
        <v>180</v>
      </c>
      <c r="F234" s="37" t="n">
        <v>64</v>
      </c>
      <c r="G234" s="38" t="n">
        <v>58</v>
      </c>
      <c r="H234" s="39" t="n">
        <v>0.25</v>
      </c>
      <c r="I234" s="39" t="n">
        <v>0.607</v>
      </c>
      <c r="J234" s="40" t="n">
        <v>1.28</v>
      </c>
      <c r="K234" s="41" t="n">
        <v>121</v>
      </c>
      <c r="L234" s="42" t="n">
        <v>0.2</v>
      </c>
      <c r="M234" s="43" t="n">
        <v>7.009</v>
      </c>
      <c r="N234" s="44" t="n">
        <v>-0.000224</v>
      </c>
      <c r="O234" s="44" t="n">
        <v>2.328E-006</v>
      </c>
      <c r="P234" s="44" t="n">
        <v>-1E-009</v>
      </c>
      <c r="Q234" s="45"/>
      <c r="R234" s="45"/>
      <c r="S234" s="46" t="n">
        <v>90.3744</v>
      </c>
      <c r="T234" s="46" t="n">
        <v>86.69248</v>
      </c>
      <c r="U234" s="47" t="n">
        <v>20.1314</v>
      </c>
      <c r="V234" s="48" t="n">
        <v>1572.52</v>
      </c>
      <c r="W234" s="48" t="n">
        <v>-4.88</v>
      </c>
      <c r="X234" s="49" t="n">
        <v>140</v>
      </c>
      <c r="Y234" s="49" t="n">
        <v>95</v>
      </c>
      <c r="Z234" s="50" t="n">
        <v>13807.2</v>
      </c>
      <c r="AA234" s="54" t="n">
        <v>61.514</v>
      </c>
      <c r="AB234" s="55" t="n">
        <v>-2465.78</v>
      </c>
      <c r="AC234" s="54" t="n">
        <v>-7.211</v>
      </c>
      <c r="AD234" s="56" t="n">
        <v>0.279</v>
      </c>
    </row>
    <row r="235" customFormat="false" ht="12.75" hidden="false" customHeight="false" outlineLevel="0" collapsed="false">
      <c r="A235" s="34" t="s">
        <v>252</v>
      </c>
      <c r="B235" s="35" t="n">
        <v>68.119</v>
      </c>
      <c r="C235" s="36" t="n">
        <v>127.2</v>
      </c>
      <c r="D235" s="36" t="n">
        <v>307.2</v>
      </c>
      <c r="E235" s="36" t="n">
        <v>484</v>
      </c>
      <c r="F235" s="37" t="n">
        <v>38</v>
      </c>
      <c r="G235" s="38" t="n">
        <v>276</v>
      </c>
      <c r="H235" s="39" t="n">
        <v>0.264</v>
      </c>
      <c r="I235" s="39" t="n">
        <v>0.164</v>
      </c>
      <c r="J235" s="40" t="n">
        <v>0.681</v>
      </c>
      <c r="K235" s="41" t="n">
        <v>293</v>
      </c>
      <c r="L235" s="42" t="n">
        <v>0.3</v>
      </c>
      <c r="M235" s="43" t="n">
        <v>-0.815</v>
      </c>
      <c r="N235" s="44" t="n">
        <v>0.1095</v>
      </c>
      <c r="O235" s="44" t="n">
        <v>-7.971E-005</v>
      </c>
      <c r="P235" s="44" t="n">
        <v>2.389E-008</v>
      </c>
      <c r="Q235" s="45" t="n">
        <v>328.49</v>
      </c>
      <c r="R235" s="45" t="n">
        <v>182.48</v>
      </c>
      <c r="S235" s="46" t="n">
        <v>75.7304</v>
      </c>
      <c r="T235" s="46" t="n">
        <v>145.85424</v>
      </c>
      <c r="U235" s="47" t="n">
        <v>15.8548</v>
      </c>
      <c r="V235" s="48" t="n">
        <v>2467.4</v>
      </c>
      <c r="W235" s="48" t="n">
        <v>-39.64</v>
      </c>
      <c r="X235" s="49" t="n">
        <v>330</v>
      </c>
      <c r="Y235" s="49" t="n">
        <v>250</v>
      </c>
      <c r="Z235" s="50" t="n">
        <v>26066.32</v>
      </c>
      <c r="AA235" s="54"/>
      <c r="AB235" s="55"/>
      <c r="AC235" s="54"/>
      <c r="AD235" s="56"/>
    </row>
    <row r="236" customFormat="false" ht="12.75" hidden="false" customHeight="false" outlineLevel="0" collapsed="false">
      <c r="A236" s="34" t="s">
        <v>253</v>
      </c>
      <c r="B236" s="35" t="n">
        <v>84.162</v>
      </c>
      <c r="C236" s="36" t="n">
        <v>135.3</v>
      </c>
      <c r="D236" s="36" t="n">
        <v>339.6</v>
      </c>
      <c r="E236" s="36" t="n">
        <v>517</v>
      </c>
      <c r="F236" s="37" t="n">
        <v>32.4</v>
      </c>
      <c r="G236" s="38" t="n">
        <v>350</v>
      </c>
      <c r="H236" s="39" t="n">
        <v>0.27</v>
      </c>
      <c r="I236" s="39" t="n">
        <v>0.225</v>
      </c>
      <c r="J236" s="40" t="n">
        <v>0.68</v>
      </c>
      <c r="K236" s="41" t="n">
        <v>293</v>
      </c>
      <c r="L236" s="42" t="n">
        <v>0.3</v>
      </c>
      <c r="M236" s="43" t="n">
        <v>5.19</v>
      </c>
      <c r="N236" s="44" t="n">
        <v>0.1388</v>
      </c>
      <c r="O236" s="44" t="n">
        <v>-8.028E-005</v>
      </c>
      <c r="P236" s="44" t="n">
        <v>1.781E-008</v>
      </c>
      <c r="Q236" s="45" t="n">
        <v>344.33</v>
      </c>
      <c r="R236" s="45" t="n">
        <v>197.95</v>
      </c>
      <c r="S236" s="46" t="n">
        <v>-47.61392</v>
      </c>
      <c r="T236" s="46" t="n">
        <v>83.01056</v>
      </c>
      <c r="U236" s="47" t="n">
        <v>15.8384</v>
      </c>
      <c r="V236" s="48" t="n">
        <v>2680.52</v>
      </c>
      <c r="W236" s="48" t="n">
        <v>-48.4</v>
      </c>
      <c r="X236" s="49" t="n">
        <v>365</v>
      </c>
      <c r="Y236" s="49" t="n">
        <v>245</v>
      </c>
      <c r="Z236" s="50" t="n">
        <v>28702.24</v>
      </c>
      <c r="AA236" s="54"/>
      <c r="AB236" s="55"/>
      <c r="AC236" s="54"/>
      <c r="AD236" s="56"/>
    </row>
    <row r="237" customFormat="false" ht="12.75" hidden="false" customHeight="false" outlineLevel="0" collapsed="false">
      <c r="A237" s="34" t="s">
        <v>254</v>
      </c>
      <c r="B237" s="35" t="n">
        <v>134.222</v>
      </c>
      <c r="C237" s="36" t="n">
        <v>221.7</v>
      </c>
      <c r="D237" s="36" t="n">
        <v>445.9</v>
      </c>
      <c r="E237" s="36" t="n">
        <v>650</v>
      </c>
      <c r="F237" s="37" t="n">
        <v>31</v>
      </c>
      <c r="G237" s="38" t="n">
        <v>480</v>
      </c>
      <c r="H237" s="39" t="n">
        <v>0.28</v>
      </c>
      <c r="I237" s="39" t="n">
        <v>0.378</v>
      </c>
      <c r="J237" s="40" t="n">
        <v>0.853</v>
      </c>
      <c r="K237" s="41" t="n">
        <v>293</v>
      </c>
      <c r="L237" s="42" t="n">
        <v>0.3</v>
      </c>
      <c r="M237" s="43"/>
      <c r="N237" s="44"/>
      <c r="O237" s="44"/>
      <c r="P237" s="44"/>
      <c r="Q237" s="45"/>
      <c r="R237" s="45"/>
      <c r="S237" s="46" t="n">
        <v>-21.5476</v>
      </c>
      <c r="T237" s="46" t="n">
        <v>0</v>
      </c>
      <c r="U237" s="47" t="n">
        <v>15.9524</v>
      </c>
      <c r="V237" s="48" t="n">
        <v>3512.47</v>
      </c>
      <c r="W237" s="48" t="n">
        <v>-69.03</v>
      </c>
      <c r="X237" s="49" t="n">
        <v>476</v>
      </c>
      <c r="Y237" s="49" t="n">
        <v>326</v>
      </c>
      <c r="Z237" s="50" t="n">
        <v>37823.36</v>
      </c>
      <c r="AA237" s="54"/>
      <c r="AB237" s="55"/>
      <c r="AC237" s="54"/>
      <c r="AD237" s="56"/>
    </row>
    <row r="238" customFormat="false" ht="12.75" hidden="false" customHeight="false" outlineLevel="0" collapsed="false">
      <c r="A238" s="34" t="s">
        <v>255</v>
      </c>
      <c r="B238" s="35" t="n">
        <v>154.467</v>
      </c>
      <c r="C238" s="36" t="n">
        <v>167</v>
      </c>
      <c r="D238" s="36" t="n">
        <v>234</v>
      </c>
      <c r="E238" s="36" t="n">
        <v>353.2</v>
      </c>
      <c r="F238" s="37" t="n">
        <v>31.2</v>
      </c>
      <c r="G238" s="38" t="n">
        <v>252</v>
      </c>
      <c r="H238" s="39" t="n">
        <v>0.271</v>
      </c>
      <c r="I238" s="39" t="n">
        <v>0.253</v>
      </c>
      <c r="J238" s="40"/>
      <c r="K238" s="41"/>
      <c r="L238" s="42" t="n">
        <v>0.3</v>
      </c>
      <c r="M238" s="43" t="n">
        <v>6.648</v>
      </c>
      <c r="N238" s="44" t="n">
        <v>0.0834</v>
      </c>
      <c r="O238" s="44" t="n">
        <v>-6.904E-005</v>
      </c>
      <c r="P238" s="44" t="n">
        <v>1.944E-008</v>
      </c>
      <c r="Q238" s="45"/>
      <c r="R238" s="45"/>
      <c r="S238" s="46" t="n">
        <v>0</v>
      </c>
      <c r="T238" s="46" t="n">
        <v>0</v>
      </c>
      <c r="U238" s="47" t="n">
        <v>15.7343</v>
      </c>
      <c r="V238" s="48" t="n">
        <v>1848.9</v>
      </c>
      <c r="W238" s="48" t="n">
        <v>-30.88</v>
      </c>
      <c r="X238" s="49" t="n">
        <v>230</v>
      </c>
      <c r="Y238" s="49" t="n">
        <v>175</v>
      </c>
      <c r="Z238" s="50" t="n">
        <v>19455.6</v>
      </c>
      <c r="AA238" s="54" t="n">
        <v>15.878</v>
      </c>
      <c r="AB238" s="55" t="n">
        <v>-3659.53</v>
      </c>
      <c r="AC238" s="54" t="n">
        <v>-5.433</v>
      </c>
      <c r="AD238" s="56" t="n">
        <v>2.25</v>
      </c>
    </row>
    <row r="239" customFormat="false" ht="12.75" hidden="false" customHeight="false" outlineLevel="0" collapsed="false">
      <c r="A239" s="34" t="s">
        <v>256</v>
      </c>
      <c r="B239" s="35" t="n">
        <v>56.108</v>
      </c>
      <c r="C239" s="36" t="n">
        <v>87.8</v>
      </c>
      <c r="D239" s="36" t="n">
        <v>266.9</v>
      </c>
      <c r="E239" s="36" t="n">
        <v>419.6</v>
      </c>
      <c r="F239" s="37" t="n">
        <v>39.7</v>
      </c>
      <c r="G239" s="38" t="n">
        <v>240</v>
      </c>
      <c r="H239" s="39" t="n">
        <v>0.277</v>
      </c>
      <c r="I239" s="39" t="n">
        <v>0.187</v>
      </c>
      <c r="J239" s="40" t="n">
        <v>0.595</v>
      </c>
      <c r="K239" s="41" t="n">
        <v>293</v>
      </c>
      <c r="L239" s="42" t="n">
        <v>0.3</v>
      </c>
      <c r="M239" s="43" t="n">
        <v>-0.715</v>
      </c>
      <c r="N239" s="44" t="n">
        <v>0.08436</v>
      </c>
      <c r="O239" s="44" t="n">
        <v>-4.754E-005</v>
      </c>
      <c r="P239" s="44" t="n">
        <v>1.066E-008</v>
      </c>
      <c r="Q239" s="45" t="n">
        <v>256.3</v>
      </c>
      <c r="R239" s="45" t="n">
        <v>151.86</v>
      </c>
      <c r="S239" s="46" t="n">
        <v>-0.12552</v>
      </c>
      <c r="T239" s="46" t="n">
        <v>71.29536</v>
      </c>
      <c r="U239" s="47" t="n">
        <v>15.7564</v>
      </c>
      <c r="V239" s="48" t="n">
        <v>2132.42</v>
      </c>
      <c r="W239" s="48" t="n">
        <v>-33.15</v>
      </c>
      <c r="X239" s="49" t="n">
        <v>295</v>
      </c>
      <c r="Y239" s="49" t="n">
        <v>190</v>
      </c>
      <c r="Z239" s="50" t="n">
        <v>21915.792</v>
      </c>
      <c r="AA239" s="54" t="n">
        <v>48.333</v>
      </c>
      <c r="AB239" s="55" t="n">
        <v>-3996.8</v>
      </c>
      <c r="AC239" s="54" t="n">
        <v>-4.788</v>
      </c>
      <c r="AD239" s="56" t="n">
        <v>2.46</v>
      </c>
    </row>
    <row r="240" customFormat="false" ht="12.75" hidden="false" customHeight="false" outlineLevel="0" collapsed="false">
      <c r="A240" s="34" t="s">
        <v>257</v>
      </c>
      <c r="B240" s="35" t="n">
        <v>56.108</v>
      </c>
      <c r="C240" s="36" t="n">
        <v>134.3</v>
      </c>
      <c r="D240" s="36" t="n">
        <v>276.9</v>
      </c>
      <c r="E240" s="36" t="n">
        <v>435.6</v>
      </c>
      <c r="F240" s="37" t="n">
        <v>41.5</v>
      </c>
      <c r="G240" s="38" t="n">
        <v>234</v>
      </c>
      <c r="H240" s="39" t="n">
        <v>0.272</v>
      </c>
      <c r="I240" s="39" t="n">
        <v>0.202</v>
      </c>
      <c r="J240" s="40" t="n">
        <v>0.621</v>
      </c>
      <c r="K240" s="41" t="n">
        <v>293</v>
      </c>
      <c r="L240" s="42" t="n">
        <v>0.3</v>
      </c>
      <c r="M240" s="43" t="n">
        <v>0.105</v>
      </c>
      <c r="N240" s="44" t="n">
        <v>0.07054</v>
      </c>
      <c r="O240" s="44" t="n">
        <v>-2.431E-005</v>
      </c>
      <c r="P240" s="44" t="n">
        <v>-1.47E-010</v>
      </c>
      <c r="Q240" s="45" t="n">
        <v>268.94</v>
      </c>
      <c r="R240" s="45" t="n">
        <v>155.34</v>
      </c>
      <c r="S240" s="46" t="n">
        <v>-6.98728</v>
      </c>
      <c r="T240" s="46" t="n">
        <v>65.85616</v>
      </c>
      <c r="U240" s="47" t="n">
        <v>15.8171</v>
      </c>
      <c r="V240" s="48" t="n">
        <v>2210.71</v>
      </c>
      <c r="W240" s="48" t="n">
        <v>-36.15</v>
      </c>
      <c r="X240" s="49" t="n">
        <v>305</v>
      </c>
      <c r="Y240" s="49" t="n">
        <v>200</v>
      </c>
      <c r="Z240" s="50" t="n">
        <v>23346.72</v>
      </c>
      <c r="AA240" s="54" t="n">
        <v>49.609</v>
      </c>
      <c r="AB240" s="55" t="n">
        <v>-4217.05</v>
      </c>
      <c r="AC240" s="54" t="n">
        <v>-4.938</v>
      </c>
      <c r="AD240" s="56" t="n">
        <v>2.58</v>
      </c>
    </row>
    <row r="241" customFormat="false" ht="12.75" hidden="false" customHeight="false" outlineLevel="0" collapsed="false">
      <c r="A241" s="34" t="s">
        <v>258</v>
      </c>
      <c r="B241" s="35" t="n">
        <v>84.162</v>
      </c>
      <c r="C241" s="36" t="n">
        <v>279.7</v>
      </c>
      <c r="D241" s="36" t="n">
        <v>353.9</v>
      </c>
      <c r="E241" s="36" t="n">
        <v>553.4</v>
      </c>
      <c r="F241" s="37" t="n">
        <v>40.2</v>
      </c>
      <c r="G241" s="38" t="n">
        <v>308</v>
      </c>
      <c r="H241" s="39" t="n">
        <v>0.273</v>
      </c>
      <c r="I241" s="39" t="n">
        <v>0.213</v>
      </c>
      <c r="J241" s="40" t="n">
        <v>0.779</v>
      </c>
      <c r="K241" s="41" t="n">
        <v>293</v>
      </c>
      <c r="L241" s="42" t="n">
        <v>0.3</v>
      </c>
      <c r="M241" s="43" t="n">
        <v>-13.027</v>
      </c>
      <c r="N241" s="44" t="n">
        <v>0.146</v>
      </c>
      <c r="O241" s="44" t="n">
        <v>-6.027E-005</v>
      </c>
      <c r="P241" s="44" t="n">
        <v>3.156E-009</v>
      </c>
      <c r="Q241" s="45" t="n">
        <v>653.62</v>
      </c>
      <c r="R241" s="45" t="n">
        <v>290.84</v>
      </c>
      <c r="S241" s="46" t="n">
        <v>-123.13512</v>
      </c>
      <c r="T241" s="46" t="n">
        <v>31.75656</v>
      </c>
      <c r="U241" s="47" t="n">
        <v>15.7527</v>
      </c>
      <c r="V241" s="48" t="n">
        <v>2766.63</v>
      </c>
      <c r="W241" s="48" t="n">
        <v>-50.5</v>
      </c>
      <c r="X241" s="49" t="n">
        <v>380</v>
      </c>
      <c r="Y241" s="49" t="n">
        <v>280</v>
      </c>
      <c r="Z241" s="50" t="n">
        <v>29957.44</v>
      </c>
      <c r="AA241" s="54" t="n">
        <v>53.451</v>
      </c>
      <c r="AB241" s="55" t="n">
        <v>-5562.12</v>
      </c>
      <c r="AC241" s="54" t="n">
        <v>-5.303</v>
      </c>
      <c r="AD241" s="56" t="n">
        <v>4.22</v>
      </c>
    </row>
    <row r="242" customFormat="false" ht="12.75" hidden="false" customHeight="false" outlineLevel="0" collapsed="false">
      <c r="A242" s="34" t="s">
        <v>259</v>
      </c>
      <c r="B242" s="35" t="n">
        <v>106.168</v>
      </c>
      <c r="C242" s="36" t="n">
        <v>225.3</v>
      </c>
      <c r="D242" s="36" t="n">
        <v>412.3</v>
      </c>
      <c r="E242" s="36" t="n">
        <v>617</v>
      </c>
      <c r="F242" s="37" t="n">
        <v>35</v>
      </c>
      <c r="G242" s="38" t="n">
        <v>376</v>
      </c>
      <c r="H242" s="39" t="n">
        <v>0.26</v>
      </c>
      <c r="I242" s="39" t="n">
        <v>0.331</v>
      </c>
      <c r="J242" s="40" t="n">
        <v>0.864</v>
      </c>
      <c r="K242" s="41" t="n">
        <v>293</v>
      </c>
      <c r="L242" s="42" t="n">
        <v>0.3</v>
      </c>
      <c r="M242" s="43" t="n">
        <v>-6.966</v>
      </c>
      <c r="N242" s="44" t="n">
        <v>0.1504</v>
      </c>
      <c r="O242" s="44" t="n">
        <v>-8.95E-005</v>
      </c>
      <c r="P242" s="44" t="n">
        <v>2.025E-008</v>
      </c>
      <c r="Q242" s="45" t="n">
        <v>453.42</v>
      </c>
      <c r="R242" s="45" t="n">
        <v>257.18</v>
      </c>
      <c r="S242" s="46" t="n">
        <v>17.23808</v>
      </c>
      <c r="T242" s="46" t="n">
        <v>118.86744</v>
      </c>
      <c r="U242" s="47" t="n">
        <v>16.139</v>
      </c>
      <c r="V242" s="48" t="n">
        <v>3366.99</v>
      </c>
      <c r="W242" s="48" t="n">
        <v>-58.04</v>
      </c>
      <c r="X242" s="49" t="n">
        <v>440</v>
      </c>
      <c r="Y242" s="49" t="n">
        <v>300</v>
      </c>
      <c r="Z242" s="50" t="n">
        <v>36358.96</v>
      </c>
      <c r="AA242" s="54" t="n">
        <v>55.493</v>
      </c>
      <c r="AB242" s="55" t="n">
        <v>-6666.23</v>
      </c>
      <c r="AC242" s="54" t="n">
        <v>-5.436</v>
      </c>
      <c r="AD242" s="56" t="n">
        <v>6.08</v>
      </c>
    </row>
    <row r="243" customFormat="false" ht="12.75" hidden="false" customHeight="false" outlineLevel="0" collapsed="false">
      <c r="A243" s="34" t="s">
        <v>260</v>
      </c>
      <c r="B243" s="35" t="n">
        <v>120.195</v>
      </c>
      <c r="C243" s="36" t="n">
        <v>227</v>
      </c>
      <c r="D243" s="36" t="n">
        <v>442.5</v>
      </c>
      <c r="E243" s="36" t="n">
        <v>649.1</v>
      </c>
      <c r="F243" s="37" t="n">
        <v>31.9</v>
      </c>
      <c r="G243" s="38" t="n">
        <v>430</v>
      </c>
      <c r="H243" s="39" t="n">
        <v>0.258</v>
      </c>
      <c r="I243" s="39" t="n">
        <v>0.39</v>
      </c>
      <c r="J243" s="40" t="n">
        <v>0.88</v>
      </c>
      <c r="K243" s="41" t="n">
        <v>289</v>
      </c>
      <c r="L243" s="42" t="n">
        <v>0.3</v>
      </c>
      <c r="M243" s="43" t="n">
        <v>-1.115</v>
      </c>
      <c r="N243" s="44" t="n">
        <v>0.149</v>
      </c>
      <c r="O243" s="44" t="n">
        <v>-7.793E-005</v>
      </c>
      <c r="P243" s="44" t="n">
        <v>1.523E-008</v>
      </c>
      <c r="Q243" s="45" t="n">
        <v>872.74</v>
      </c>
      <c r="R243" s="45" t="n">
        <v>297.75</v>
      </c>
      <c r="S243" s="46" t="n">
        <v>-13.93272</v>
      </c>
      <c r="T243" s="46" t="n">
        <v>116.9428</v>
      </c>
      <c r="U243" s="47" t="n">
        <v>16.219</v>
      </c>
      <c r="V243" s="48" t="n">
        <v>3622.58</v>
      </c>
      <c r="W243" s="48" t="n">
        <v>-64.59</v>
      </c>
      <c r="X243" s="49" t="n">
        <v>471</v>
      </c>
      <c r="Y243" s="49" t="n">
        <v>324</v>
      </c>
      <c r="Z243" s="50" t="n">
        <v>39245.92</v>
      </c>
      <c r="AA243" s="54" t="n">
        <v>56.241</v>
      </c>
      <c r="AB243" s="55" t="n">
        <v>-7256.56</v>
      </c>
      <c r="AC243" s="54" t="n">
        <v>-5.459</v>
      </c>
      <c r="AD243" s="56" t="n">
        <v>7.27</v>
      </c>
    </row>
    <row r="244" customFormat="false" ht="12.75" hidden="false" customHeight="false" outlineLevel="0" collapsed="false">
      <c r="A244" s="34" t="s">
        <v>261</v>
      </c>
      <c r="B244" s="35" t="n">
        <v>98.189</v>
      </c>
      <c r="C244" s="36" t="n">
        <v>154.3</v>
      </c>
      <c r="D244" s="36" t="n">
        <v>366.8</v>
      </c>
      <c r="E244" s="36" t="n">
        <v>537.2</v>
      </c>
      <c r="F244" s="37" t="n">
        <v>28</v>
      </c>
      <c r="G244" s="38" t="n">
        <v>440</v>
      </c>
      <c r="H244" s="39" t="n">
        <v>0.28</v>
      </c>
      <c r="I244" s="39" t="n">
        <v>0.358</v>
      </c>
      <c r="J244" s="40" t="n">
        <v>0.697</v>
      </c>
      <c r="K244" s="41" t="n">
        <v>293</v>
      </c>
      <c r="L244" s="42" t="n">
        <v>0.3</v>
      </c>
      <c r="M244" s="43" t="n">
        <v>-0.789</v>
      </c>
      <c r="N244" s="44" t="n">
        <v>0.1504</v>
      </c>
      <c r="O244" s="44" t="n">
        <v>-8.388E-005</v>
      </c>
      <c r="P244" s="44" t="n">
        <v>1.817E-008</v>
      </c>
      <c r="Q244" s="45" t="n">
        <v>368.69</v>
      </c>
      <c r="R244" s="45" t="n">
        <v>214.32</v>
      </c>
      <c r="S244" s="46" t="n">
        <v>-62.29976</v>
      </c>
      <c r="T244" s="46" t="n">
        <v>95.8136</v>
      </c>
      <c r="U244" s="47" t="n">
        <v>15.8894</v>
      </c>
      <c r="V244" s="48" t="n">
        <v>2895.51</v>
      </c>
      <c r="W244" s="48" t="n">
        <v>-53.97</v>
      </c>
      <c r="X244" s="49" t="n">
        <v>400</v>
      </c>
      <c r="Y244" s="49" t="n">
        <v>265</v>
      </c>
      <c r="Z244" s="50" t="n">
        <v>31087.12</v>
      </c>
      <c r="AA244" s="54" t="n">
        <v>60.035</v>
      </c>
      <c r="AB244" s="55" t="n">
        <v>-6147.41</v>
      </c>
      <c r="AC244" s="54" t="n">
        <v>-6.211</v>
      </c>
      <c r="AD244" s="56" t="n">
        <v>5.7</v>
      </c>
    </row>
    <row r="245" customFormat="false" ht="12.75" hidden="false" customHeight="false" outlineLevel="0" collapsed="false">
      <c r="A245" s="34" t="s">
        <v>262</v>
      </c>
      <c r="B245" s="35" t="n">
        <v>112.216</v>
      </c>
      <c r="C245" s="36" t="n">
        <v>171.4</v>
      </c>
      <c r="D245" s="36" t="n">
        <v>394.4</v>
      </c>
      <c r="E245" s="36" t="n">
        <v>566.6</v>
      </c>
      <c r="F245" s="37" t="n">
        <v>25.9</v>
      </c>
      <c r="G245" s="38" t="n">
        <v>464</v>
      </c>
      <c r="H245" s="39" t="n">
        <v>0.26</v>
      </c>
      <c r="I245" s="39" t="n">
        <v>0.386</v>
      </c>
      <c r="J245" s="40" t="n">
        <v>0.715</v>
      </c>
      <c r="K245" s="41" t="n">
        <v>293</v>
      </c>
      <c r="L245" s="42" t="n">
        <v>0.3</v>
      </c>
      <c r="M245" s="43" t="n">
        <v>-0.979</v>
      </c>
      <c r="N245" s="44" t="n">
        <v>0.1729</v>
      </c>
      <c r="O245" s="44" t="n">
        <v>-9.641E-005</v>
      </c>
      <c r="P245" s="44" t="n">
        <v>2.072E-008</v>
      </c>
      <c r="Q245" s="45" t="n">
        <v>418.82</v>
      </c>
      <c r="R245" s="45" t="n">
        <v>237.63</v>
      </c>
      <c r="S245" s="46" t="n">
        <v>-82.92688</v>
      </c>
      <c r="T245" s="46" t="n">
        <v>104.22344</v>
      </c>
      <c r="U245" s="47" t="n">
        <v>15.963</v>
      </c>
      <c r="V245" s="48" t="n">
        <v>3116.52</v>
      </c>
      <c r="W245" s="48" t="n">
        <v>-60.39</v>
      </c>
      <c r="X245" s="49" t="n">
        <v>420</v>
      </c>
      <c r="Y245" s="49" t="n">
        <v>288</v>
      </c>
      <c r="Z245" s="50" t="n">
        <v>33764.88</v>
      </c>
      <c r="AA245" s="54" t="n">
        <v>64.487</v>
      </c>
      <c r="AB245" s="55" t="n">
        <v>6883.34</v>
      </c>
      <c r="AC245" s="54" t="n">
        <v>-6.765</v>
      </c>
      <c r="AD245" s="56" t="n">
        <v>6.98</v>
      </c>
    </row>
    <row r="246" customFormat="false" ht="12.75" hidden="false" customHeight="false" outlineLevel="0" collapsed="false">
      <c r="A246" s="34" t="s">
        <v>263</v>
      </c>
      <c r="B246" s="35" t="n">
        <v>168.239</v>
      </c>
      <c r="C246" s="36" t="n">
        <v>30537.5</v>
      </c>
      <c r="D246" s="36" t="n">
        <v>767</v>
      </c>
      <c r="E246" s="36" t="n">
        <v>29.4</v>
      </c>
      <c r="F246" s="37"/>
      <c r="G246" s="38"/>
      <c r="H246" s="39"/>
      <c r="I246" s="39" t="n">
        <v>0.471</v>
      </c>
      <c r="J246" s="40" t="n">
        <v>1.006</v>
      </c>
      <c r="K246" s="41" t="n">
        <v>293</v>
      </c>
      <c r="L246" s="42" t="n">
        <v>0.4</v>
      </c>
      <c r="M246" s="43"/>
      <c r="N246" s="44"/>
      <c r="O246" s="44"/>
      <c r="P246" s="44"/>
      <c r="Q246" s="45"/>
      <c r="R246" s="45"/>
      <c r="S246" s="46" t="n">
        <v>0</v>
      </c>
      <c r="T246" s="46" t="n">
        <v>0</v>
      </c>
      <c r="U246" s="47" t="n">
        <v>14.4856</v>
      </c>
      <c r="V246" s="48" t="n">
        <v>2902.44</v>
      </c>
      <c r="W246" s="48" t="n">
        <v>-167.9</v>
      </c>
      <c r="X246" s="49" t="n">
        <v>563</v>
      </c>
      <c r="Y246" s="49" t="n">
        <v>473</v>
      </c>
      <c r="Z246" s="50"/>
      <c r="AA246" s="54"/>
      <c r="AB246" s="55"/>
      <c r="AC246" s="54"/>
      <c r="AD246" s="56"/>
    </row>
    <row r="247" customFormat="false" ht="12.75" hidden="false" customHeight="false" outlineLevel="0" collapsed="false">
      <c r="A247" s="34" t="s">
        <v>264</v>
      </c>
      <c r="B247" s="35" t="n">
        <v>54.092</v>
      </c>
      <c r="C247" s="36" t="n">
        <v>137</v>
      </c>
      <c r="D247" s="36" t="n">
        <v>284</v>
      </c>
      <c r="E247" s="36" t="n">
        <v>443.7</v>
      </c>
      <c r="F247" s="37" t="n">
        <v>44.4</v>
      </c>
      <c r="G247" s="38" t="n">
        <v>219</v>
      </c>
      <c r="H247" s="39" t="n">
        <v>0.267</v>
      </c>
      <c r="I247" s="39" t="n">
        <v>0.255</v>
      </c>
      <c r="J247" s="40" t="n">
        <v>0.652</v>
      </c>
      <c r="K247" s="41" t="n">
        <v>293</v>
      </c>
      <c r="L247" s="42" t="n">
        <v>0.4</v>
      </c>
      <c r="M247" s="43" t="n">
        <v>2.675</v>
      </c>
      <c r="N247" s="44" t="n">
        <v>0.06505</v>
      </c>
      <c r="O247" s="44" t="n">
        <v>-3.507E-005</v>
      </c>
      <c r="P247" s="44" t="n">
        <v>7.378E-009</v>
      </c>
      <c r="Q247" s="45"/>
      <c r="R247" s="45"/>
      <c r="S247" s="46" t="n">
        <v>162.21368</v>
      </c>
      <c r="T247" s="46" t="n">
        <v>198.44712</v>
      </c>
      <c r="U247" s="47" t="n">
        <v>16.1039</v>
      </c>
      <c r="V247" s="48" t="n">
        <v>2397.26</v>
      </c>
      <c r="W247" s="48" t="n">
        <v>-30.88</v>
      </c>
      <c r="X247" s="49" t="n">
        <v>305</v>
      </c>
      <c r="Y247" s="49" t="n">
        <v>245</v>
      </c>
      <c r="Z247" s="50" t="n">
        <v>24267.2</v>
      </c>
      <c r="AA247" s="54"/>
      <c r="AB247" s="55"/>
      <c r="AC247" s="54"/>
      <c r="AD247" s="56"/>
    </row>
    <row r="248" customFormat="false" ht="12.75" hidden="false" customHeight="false" outlineLevel="0" collapsed="false">
      <c r="A248" s="34" t="s">
        <v>265</v>
      </c>
      <c r="B248" s="35" t="n">
        <v>68.119</v>
      </c>
      <c r="C248" s="36" t="n">
        <v>124.9</v>
      </c>
      <c r="D248" s="36" t="n">
        <v>299.1</v>
      </c>
      <c r="E248" s="36" t="n">
        <v>478</v>
      </c>
      <c r="F248" s="37" t="n">
        <v>37.4</v>
      </c>
      <c r="G248" s="38" t="n">
        <v>276</v>
      </c>
      <c r="H248" s="39" t="n">
        <v>0.263</v>
      </c>
      <c r="I248" s="39" t="n">
        <v>0.104</v>
      </c>
      <c r="J248" s="40" t="n">
        <v>0.661</v>
      </c>
      <c r="K248" s="41" t="n">
        <v>293</v>
      </c>
      <c r="L248" s="42" t="n">
        <v>0.4</v>
      </c>
      <c r="M248" s="43" t="n">
        <v>1.671</v>
      </c>
      <c r="N248" s="44" t="n">
        <v>0.09438</v>
      </c>
      <c r="O248" s="44" t="n">
        <v>-5.67E-005</v>
      </c>
      <c r="P248" s="44" t="n">
        <v>1.337E-008</v>
      </c>
      <c r="Q248" s="45"/>
      <c r="R248" s="45"/>
      <c r="S248" s="46" t="n">
        <v>105.4368</v>
      </c>
      <c r="T248" s="46" t="n">
        <v>170.24696</v>
      </c>
      <c r="U248" s="47" t="n">
        <v>15.7392</v>
      </c>
      <c r="V248" s="48" t="n">
        <v>2344.02</v>
      </c>
      <c r="W248" s="48" t="n">
        <v>-41.69</v>
      </c>
      <c r="X248" s="49" t="n">
        <v>320</v>
      </c>
      <c r="Y248" s="49" t="n">
        <v>240</v>
      </c>
      <c r="Z248" s="50" t="n">
        <v>25145.84</v>
      </c>
      <c r="AA248" s="54"/>
      <c r="AB248" s="55"/>
      <c r="AC248" s="54"/>
      <c r="AD248" s="56"/>
    </row>
    <row r="249" customFormat="false" ht="12.75" hidden="false" customHeight="false" outlineLevel="0" collapsed="false">
      <c r="A249" s="34" t="s">
        <v>266</v>
      </c>
      <c r="B249" s="35" t="n">
        <v>88.107</v>
      </c>
      <c r="C249" s="36" t="n">
        <v>285</v>
      </c>
      <c r="D249" s="36" t="n">
        <v>374.5</v>
      </c>
      <c r="E249" s="36" t="n">
        <v>587</v>
      </c>
      <c r="F249" s="37" t="n">
        <v>51.4</v>
      </c>
      <c r="G249" s="38" t="n">
        <v>238</v>
      </c>
      <c r="H249" s="39" t="n">
        <v>0.254</v>
      </c>
      <c r="I249" s="39" t="n">
        <v>0.288</v>
      </c>
      <c r="J249" s="40" t="n">
        <v>1.033</v>
      </c>
      <c r="K249" s="41" t="n">
        <v>293</v>
      </c>
      <c r="L249" s="42" t="n">
        <v>0.4</v>
      </c>
      <c r="M249" s="43" t="n">
        <v>-12.796</v>
      </c>
      <c r="N249" s="44" t="n">
        <v>0.143</v>
      </c>
      <c r="O249" s="44" t="n">
        <v>-9.757E-005</v>
      </c>
      <c r="P249" s="44" t="n">
        <v>2.537E-008</v>
      </c>
      <c r="Q249" s="45" t="n">
        <v>660.36</v>
      </c>
      <c r="R249" s="45" t="n">
        <v>308.77</v>
      </c>
      <c r="S249" s="46" t="n">
        <v>-315.0552</v>
      </c>
      <c r="T249" s="46" t="n">
        <v>-180.79064</v>
      </c>
      <c r="U249" s="47" t="n">
        <v>16.1327</v>
      </c>
      <c r="V249" s="48" t="n">
        <v>2966.88</v>
      </c>
      <c r="W249" s="48" t="n">
        <v>-62.15</v>
      </c>
      <c r="X249" s="49" t="n">
        <v>410</v>
      </c>
      <c r="Y249" s="49" t="n">
        <v>275</v>
      </c>
      <c r="Z249" s="50" t="n">
        <v>36358.96</v>
      </c>
      <c r="AA249" s="54"/>
      <c r="AB249" s="55"/>
      <c r="AC249" s="54"/>
      <c r="AD249" s="56"/>
    </row>
    <row r="250" customFormat="false" ht="12.75" hidden="false" customHeight="false" outlineLevel="0" collapsed="false">
      <c r="A250" s="34" t="s">
        <v>267</v>
      </c>
      <c r="B250" s="35" t="n">
        <v>134.222</v>
      </c>
      <c r="C250" s="36" t="n">
        <v>197.7</v>
      </c>
      <c r="D250" s="36" t="n">
        <v>446.5</v>
      </c>
      <c r="E250" s="36" t="n">
        <v>664</v>
      </c>
      <c r="F250" s="37" t="n">
        <v>29.1</v>
      </c>
      <c r="G250" s="38"/>
      <c r="H250" s="39"/>
      <c r="I250" s="39" t="n">
        <v>0.274</v>
      </c>
      <c r="J250" s="40" t="n">
        <v>0.862</v>
      </c>
      <c r="K250" s="41" t="n">
        <v>293</v>
      </c>
      <c r="L250" s="42" t="n">
        <v>0.4</v>
      </c>
      <c r="M250" s="43" t="n">
        <v>-15.56</v>
      </c>
      <c r="N250" s="44" t="n">
        <v>0.2363</v>
      </c>
      <c r="O250" s="44" t="n">
        <v>-0.0001723</v>
      </c>
      <c r="P250" s="44" t="n">
        <v>5.14E-008</v>
      </c>
      <c r="Q250" s="45" t="n">
        <v>582.66</v>
      </c>
      <c r="R250" s="45" t="n">
        <v>295.82</v>
      </c>
      <c r="S250" s="46" t="n">
        <v>-17.44728</v>
      </c>
      <c r="T250" s="46" t="n">
        <v>0</v>
      </c>
      <c r="U250" s="47" t="n">
        <v>15.9999</v>
      </c>
      <c r="V250" s="48" t="n">
        <v>3544.19</v>
      </c>
      <c r="W250" s="48" t="n">
        <v>-68.1</v>
      </c>
      <c r="X250" s="49" t="n">
        <v>476</v>
      </c>
      <c r="Y250" s="49" t="n">
        <v>325</v>
      </c>
      <c r="Z250" s="50" t="n">
        <v>37948.88</v>
      </c>
      <c r="AA250" s="54"/>
      <c r="AB250" s="55"/>
      <c r="AC250" s="54"/>
      <c r="AD250" s="56"/>
    </row>
    <row r="251" customFormat="false" ht="12.75" hidden="false" customHeight="false" outlineLevel="0" collapsed="false">
      <c r="A251" s="34" t="s">
        <v>268</v>
      </c>
      <c r="B251" s="35" t="n">
        <v>120.195</v>
      </c>
      <c r="C251" s="36" t="n">
        <v>173.7</v>
      </c>
      <c r="D251" s="36" t="n">
        <v>432.4</v>
      </c>
      <c r="E251" s="36" t="n">
        <v>638.3</v>
      </c>
      <c r="F251" s="37" t="n">
        <v>31.6</v>
      </c>
      <c r="G251" s="38" t="n">
        <v>440</v>
      </c>
      <c r="H251" s="39" t="n">
        <v>0.265</v>
      </c>
      <c r="I251" s="39" t="n">
        <v>0.344</v>
      </c>
      <c r="J251" s="40" t="n">
        <v>0.862</v>
      </c>
      <c r="K251" s="41" t="n">
        <v>293</v>
      </c>
      <c r="L251" s="42" t="n">
        <v>0.4</v>
      </c>
      <c r="M251" s="43" t="n">
        <v>-7.473</v>
      </c>
      <c r="N251" s="44" t="n">
        <v>0.1788</v>
      </c>
      <c r="O251" s="44" t="n">
        <v>-0.0001099</v>
      </c>
      <c r="P251" s="44" t="n">
        <v>2.582E-008</v>
      </c>
      <c r="Q251" s="45" t="n">
        <v>527.45</v>
      </c>
      <c r="R251" s="45" t="n">
        <v>282.65</v>
      </c>
      <c r="S251" s="46" t="n">
        <v>7.82408</v>
      </c>
      <c r="T251" s="46" t="n">
        <v>137.2352</v>
      </c>
      <c r="U251" s="47" t="n">
        <v>16.0062</v>
      </c>
      <c r="V251" s="48" t="n">
        <v>3433.84</v>
      </c>
      <c r="W251" s="48" t="n">
        <v>-66.01</v>
      </c>
      <c r="X251" s="49" t="n">
        <v>461</v>
      </c>
      <c r="Y251" s="49" t="n">
        <v>316</v>
      </c>
      <c r="Z251" s="50" t="n">
        <v>38241.76</v>
      </c>
      <c r="AA251" s="54"/>
      <c r="AB251" s="55"/>
      <c r="AC251" s="54"/>
      <c r="AD251" s="56"/>
    </row>
    <row r="252" customFormat="false" ht="12.75" hidden="false" customHeight="false" outlineLevel="0" collapsed="false">
      <c r="A252" s="34" t="s">
        <v>269</v>
      </c>
      <c r="B252" s="35" t="n">
        <v>134.222</v>
      </c>
      <c r="C252" s="36" t="n">
        <v>185.2</v>
      </c>
      <c r="D252" s="36" t="n">
        <v>456.4</v>
      </c>
      <c r="E252" s="36" t="n">
        <v>660.5</v>
      </c>
      <c r="F252" s="37" t="n">
        <v>28.5</v>
      </c>
      <c r="G252" s="38" t="n">
        <v>497</v>
      </c>
      <c r="H252" s="39" t="n">
        <v>0.261</v>
      </c>
      <c r="I252" s="39" t="n">
        <v>0.392</v>
      </c>
      <c r="J252" s="40" t="n">
        <v>0.86</v>
      </c>
      <c r="K252" s="41" t="n">
        <v>293</v>
      </c>
      <c r="L252" s="42" t="n">
        <v>0.4</v>
      </c>
      <c r="M252" s="43" t="n">
        <v>-5.491</v>
      </c>
      <c r="N252" s="44" t="n">
        <v>0.1895</v>
      </c>
      <c r="O252" s="44" t="n">
        <v>-0.000105</v>
      </c>
      <c r="P252" s="44" t="n">
        <v>2.047E-008</v>
      </c>
      <c r="Q252" s="45" t="n">
        <v>563.84</v>
      </c>
      <c r="R252" s="45" t="n">
        <v>296.01</v>
      </c>
      <c r="S252" s="46" t="n">
        <v>-13.8072</v>
      </c>
      <c r="T252" s="46" t="n">
        <v>144.68272</v>
      </c>
      <c r="U252" s="47" t="n">
        <v>16.0793</v>
      </c>
      <c r="V252" s="48" t="n">
        <v>3633.4</v>
      </c>
      <c r="W252" s="48" t="n">
        <v>-71.77</v>
      </c>
      <c r="X252" s="49" t="n">
        <v>486</v>
      </c>
      <c r="Y252" s="49" t="n">
        <v>335</v>
      </c>
      <c r="Z252" s="50" t="n">
        <v>39245.92</v>
      </c>
      <c r="AA252" s="54"/>
      <c r="AB252" s="55"/>
      <c r="AC252" s="54"/>
      <c r="AD252" s="56"/>
    </row>
    <row r="253" customFormat="false" ht="12.75" hidden="false" customHeight="false" outlineLevel="0" collapsed="false">
      <c r="A253" s="34" t="s">
        <v>270</v>
      </c>
      <c r="B253" s="35" t="n">
        <v>142.201</v>
      </c>
      <c r="C253" s="36" t="n">
        <v>307.7</v>
      </c>
      <c r="D253" s="36" t="n">
        <v>514.2</v>
      </c>
      <c r="E253" s="36" t="n">
        <v>761</v>
      </c>
      <c r="F253" s="37" t="n">
        <v>34.6</v>
      </c>
      <c r="G253" s="38" t="n">
        <v>462</v>
      </c>
      <c r="H253" s="39" t="n">
        <v>0.26</v>
      </c>
      <c r="I253" s="39" t="n">
        <v>0.382</v>
      </c>
      <c r="J253" s="40" t="n">
        <v>0.99</v>
      </c>
      <c r="K253" s="41" t="n">
        <v>313</v>
      </c>
      <c r="L253" s="42" t="n">
        <v>0.4</v>
      </c>
      <c r="M253" s="43" t="n">
        <v>-13.499</v>
      </c>
      <c r="N253" s="44" t="n">
        <v>0.2149</v>
      </c>
      <c r="O253" s="44" t="n">
        <v>-0.0001545</v>
      </c>
      <c r="P253" s="44" t="n">
        <v>4.395E-008</v>
      </c>
      <c r="Q253" s="45" t="n">
        <v>695.42</v>
      </c>
      <c r="R253" s="45" t="n">
        <v>351.79</v>
      </c>
      <c r="S253" s="46" t="n">
        <v>116.106</v>
      </c>
      <c r="T253" s="46" t="n">
        <v>216.14544</v>
      </c>
      <c r="U253" s="47" t="n">
        <v>16.2758</v>
      </c>
      <c r="V253" s="48" t="n">
        <v>4237.37</v>
      </c>
      <c r="W253" s="48" t="n">
        <v>-74.75</v>
      </c>
      <c r="X253" s="49" t="n">
        <v>548</v>
      </c>
      <c r="Y253" s="49" t="n">
        <v>377</v>
      </c>
      <c r="Z253" s="50" t="n">
        <v>46024</v>
      </c>
      <c r="AA253" s="54"/>
      <c r="AB253" s="55"/>
      <c r="AC253" s="54"/>
      <c r="AD253" s="56"/>
    </row>
    <row r="254" customFormat="false" ht="12.75" hidden="false" customHeight="false" outlineLevel="0" collapsed="false">
      <c r="A254" s="34" t="s">
        <v>271</v>
      </c>
      <c r="B254" s="35" t="n">
        <v>42.081</v>
      </c>
      <c r="C254" s="36" t="n">
        <v>87.9</v>
      </c>
      <c r="D254" s="36" t="n">
        <v>225.4</v>
      </c>
      <c r="E254" s="36" t="n">
        <v>365</v>
      </c>
      <c r="F254" s="37" t="n">
        <v>45.6</v>
      </c>
      <c r="G254" s="38" t="n">
        <v>181</v>
      </c>
      <c r="H254" s="39" t="n">
        <v>0.275</v>
      </c>
      <c r="I254" s="39" t="n">
        <v>0.148</v>
      </c>
      <c r="J254" s="40" t="n">
        <v>0.612</v>
      </c>
      <c r="K254" s="41" t="n">
        <v>223</v>
      </c>
      <c r="L254" s="42" t="n">
        <v>0.4</v>
      </c>
      <c r="M254" s="43" t="n">
        <v>0.886</v>
      </c>
      <c r="N254" s="44" t="n">
        <v>0.05602</v>
      </c>
      <c r="O254" s="44" t="n">
        <v>-2.771E-005</v>
      </c>
      <c r="P254" s="44" t="n">
        <v>5.266E-009</v>
      </c>
      <c r="Q254" s="45" t="n">
        <v>273.84</v>
      </c>
      <c r="R254" s="45" t="n">
        <v>131.63</v>
      </c>
      <c r="S254" s="46" t="n">
        <v>20.41792</v>
      </c>
      <c r="T254" s="46" t="n">
        <v>62.71816</v>
      </c>
      <c r="U254" s="47" t="n">
        <v>15.7027</v>
      </c>
      <c r="V254" s="48" t="n">
        <v>1807.53</v>
      </c>
      <c r="W254" s="48" t="n">
        <v>-26.15</v>
      </c>
      <c r="X254" s="49" t="n">
        <v>240</v>
      </c>
      <c r="Y254" s="49" t="n">
        <v>160</v>
      </c>
      <c r="Z254" s="50" t="n">
        <v>18409.6</v>
      </c>
      <c r="AA254" s="54" t="n">
        <v>44.794</v>
      </c>
      <c r="AB254" s="55" t="n">
        <v>-3260.31</v>
      </c>
      <c r="AC254" s="54" t="n">
        <v>-4.379</v>
      </c>
      <c r="AD254" s="56" t="n">
        <v>1.63</v>
      </c>
    </row>
    <row r="255" customFormat="false" ht="12.75" hidden="false" customHeight="false" outlineLevel="0" collapsed="false">
      <c r="A255" s="34" t="s">
        <v>272</v>
      </c>
      <c r="B255" s="35" t="n">
        <v>120.195</v>
      </c>
      <c r="C255" s="36" t="n">
        <v>177.1</v>
      </c>
      <c r="D255" s="36" t="n">
        <v>425.6</v>
      </c>
      <c r="E255" s="36" t="n">
        <v>631</v>
      </c>
      <c r="F255" s="37" t="n">
        <v>31.7</v>
      </c>
      <c r="G255" s="38" t="n">
        <v>428</v>
      </c>
      <c r="H255" s="39" t="n">
        <v>0.26</v>
      </c>
      <c r="I255" s="39" t="n">
        <v>0.335</v>
      </c>
      <c r="J255" s="40" t="n">
        <v>0.862</v>
      </c>
      <c r="K255" s="41" t="n">
        <v>293</v>
      </c>
      <c r="L255" s="42" t="n">
        <v>0.4</v>
      </c>
      <c r="M255" s="43" t="n">
        <v>-9.042</v>
      </c>
      <c r="N255" s="44" t="n">
        <v>0.1873</v>
      </c>
      <c r="O255" s="44" t="n">
        <v>-0.0001215</v>
      </c>
      <c r="P255" s="44" t="n">
        <v>3.084E-008</v>
      </c>
      <c r="Q255" s="45" t="n">
        <v>517.17</v>
      </c>
      <c r="R255" s="45" t="n">
        <v>276.22</v>
      </c>
      <c r="S255" s="46" t="n">
        <v>3.93296</v>
      </c>
      <c r="T255" s="46" t="n">
        <v>136.98416</v>
      </c>
      <c r="U255" s="47" t="n">
        <v>15.9722</v>
      </c>
      <c r="V255" s="48" t="n">
        <v>3363.6</v>
      </c>
      <c r="W255" s="48" t="n">
        <v>-63.37</v>
      </c>
      <c r="X255" s="49" t="n">
        <v>454</v>
      </c>
      <c r="Y255" s="49" t="n">
        <v>311</v>
      </c>
      <c r="Z255" s="50" t="n">
        <v>37530.48</v>
      </c>
      <c r="AA255" s="54" t="n">
        <v>46.941</v>
      </c>
      <c r="AB255" s="55" t="n">
        <v>-6285.25</v>
      </c>
      <c r="AC255" s="54" t="n">
        <v>-4.227</v>
      </c>
      <c r="AD255" s="56" t="n">
        <v>6.86</v>
      </c>
    </row>
    <row r="256" customFormat="false" ht="12.75" hidden="false" customHeight="false" outlineLevel="0" collapsed="false">
      <c r="A256" s="34" t="s">
        <v>273</v>
      </c>
      <c r="B256" s="35" t="n">
        <v>70.135</v>
      </c>
      <c r="C256" s="36" t="n">
        <v>107.9</v>
      </c>
      <c r="D256" s="36" t="n">
        <v>303.1</v>
      </c>
      <c r="E256" s="36" t="n">
        <v>464.7</v>
      </c>
      <c r="F256" s="37" t="n">
        <v>40</v>
      </c>
      <c r="G256" s="38" t="n">
        <v>300</v>
      </c>
      <c r="H256" s="39" t="n">
        <v>0.31</v>
      </c>
      <c r="I256" s="39" t="n">
        <v>0.245</v>
      </c>
      <c r="J256" s="40" t="n">
        <v>0.64</v>
      </c>
      <c r="K256" s="41" t="n">
        <v>293</v>
      </c>
      <c r="L256" s="42" t="n">
        <v>0.4</v>
      </c>
      <c r="M256" s="43" t="n">
        <v>-0.032</v>
      </c>
      <c r="N256" s="44" t="n">
        <v>0.1034</v>
      </c>
      <c r="O256" s="44" t="n">
        <v>-5.534E-005</v>
      </c>
      <c r="P256" s="44" t="n">
        <v>1.118E-008</v>
      </c>
      <c r="Q256" s="45" t="n">
        <v>305.25</v>
      </c>
      <c r="R256" s="45" t="n">
        <v>174.7</v>
      </c>
      <c r="S256" s="46" t="n">
        <v>-20.92</v>
      </c>
      <c r="T256" s="46" t="n">
        <v>79.11944</v>
      </c>
      <c r="U256" s="47" t="n">
        <v>15.7646</v>
      </c>
      <c r="V256" s="48" t="n">
        <v>2405.96</v>
      </c>
      <c r="W256" s="48" t="n">
        <v>-39.63</v>
      </c>
      <c r="X256" s="49" t="n">
        <v>325</v>
      </c>
      <c r="Y256" s="49" t="n">
        <v>220</v>
      </c>
      <c r="Z256" s="50" t="n">
        <v>25196.048</v>
      </c>
      <c r="AA256" s="54" t="n">
        <v>51.816</v>
      </c>
      <c r="AB256" s="55" t="n">
        <v>-4694.26</v>
      </c>
      <c r="AC256" s="54" t="n">
        <v>-5.202</v>
      </c>
      <c r="AD256" s="56" t="n">
        <v>3.42</v>
      </c>
    </row>
    <row r="257" customFormat="false" ht="12.75" hidden="false" customHeight="false" outlineLevel="0" collapsed="false">
      <c r="A257" s="34" t="s">
        <v>274</v>
      </c>
      <c r="B257" s="35" t="n">
        <v>84.162</v>
      </c>
      <c r="C257" s="36" t="n">
        <v>133.3</v>
      </c>
      <c r="D257" s="36" t="n">
        <v>336.6</v>
      </c>
      <c r="E257" s="36" t="n">
        <v>504</v>
      </c>
      <c r="F257" s="37" t="n">
        <v>31.3</v>
      </c>
      <c r="G257" s="38" t="n">
        <v>350</v>
      </c>
      <c r="H257" s="39" t="n">
        <v>0.26</v>
      </c>
      <c r="I257" s="39" t="n">
        <v>0.285</v>
      </c>
      <c r="J257" s="40" t="n">
        <v>0.673</v>
      </c>
      <c r="K257" s="41" t="n">
        <v>293</v>
      </c>
      <c r="L257" s="42" t="n">
        <v>0.4</v>
      </c>
      <c r="M257" s="43" t="n">
        <v>0.417</v>
      </c>
      <c r="N257" s="44" t="n">
        <v>0.1268</v>
      </c>
      <c r="O257" s="44" t="n">
        <v>-6.933E-005</v>
      </c>
      <c r="P257" s="44" t="n">
        <v>1.446E-008</v>
      </c>
      <c r="Q257" s="45" t="n">
        <v>357.43</v>
      </c>
      <c r="R257" s="45" t="n">
        <v>197.74</v>
      </c>
      <c r="S257" s="46" t="n">
        <v>-41.67264</v>
      </c>
      <c r="T257" s="46" t="n">
        <v>87.4456</v>
      </c>
      <c r="U257" s="47" t="n">
        <v>15.8089</v>
      </c>
      <c r="V257" s="48" t="n">
        <v>2654.81</v>
      </c>
      <c r="W257" s="48" t="n">
        <v>-47.3</v>
      </c>
      <c r="X257" s="49" t="n">
        <v>360</v>
      </c>
      <c r="Y257" s="49" t="n">
        <v>240</v>
      </c>
      <c r="Z257" s="50" t="n">
        <v>28283.84</v>
      </c>
      <c r="AA257" s="54" t="n">
        <v>55.909</v>
      </c>
      <c r="AB257" s="55" t="n">
        <v>-5423.07</v>
      </c>
      <c r="AC257" s="54" t="n">
        <v>-5.705</v>
      </c>
      <c r="AD257" s="56" t="n">
        <v>4.54</v>
      </c>
    </row>
    <row r="258" customFormat="false" ht="12.75" hidden="false" customHeight="false" outlineLevel="0" collapsed="false">
      <c r="A258" s="34" t="s">
        <v>275</v>
      </c>
      <c r="B258" s="35" t="n">
        <v>92.141</v>
      </c>
      <c r="C258" s="36" t="n">
        <v>178</v>
      </c>
      <c r="D258" s="36" t="n">
        <v>383.8</v>
      </c>
      <c r="E258" s="36" t="n">
        <v>591.7</v>
      </c>
      <c r="F258" s="37" t="n">
        <v>40.6</v>
      </c>
      <c r="G258" s="38" t="n">
        <v>316</v>
      </c>
      <c r="H258" s="39" t="n">
        <v>0.264</v>
      </c>
      <c r="I258" s="39" t="n">
        <v>0.257</v>
      </c>
      <c r="J258" s="40" t="n">
        <v>0.867</v>
      </c>
      <c r="K258" s="41" t="n">
        <v>293</v>
      </c>
      <c r="L258" s="42" t="n">
        <v>0.4</v>
      </c>
      <c r="M258" s="43" t="n">
        <v>-5.817</v>
      </c>
      <c r="N258" s="44" t="n">
        <v>0.1224</v>
      </c>
      <c r="O258" s="44" t="n">
        <v>-6.605E-005</v>
      </c>
      <c r="P258" s="44" t="n">
        <v>1.173E-008</v>
      </c>
      <c r="Q258" s="45" t="n">
        <v>467.33</v>
      </c>
      <c r="R258" s="45" t="n">
        <v>255.24</v>
      </c>
      <c r="S258" s="46" t="n">
        <v>49.9988</v>
      </c>
      <c r="T258" s="46" t="n">
        <v>122.00544</v>
      </c>
      <c r="U258" s="47" t="n">
        <v>16.0137</v>
      </c>
      <c r="V258" s="48" t="n">
        <v>3096.52</v>
      </c>
      <c r="W258" s="48" t="n">
        <v>-53.67</v>
      </c>
      <c r="X258" s="49" t="n">
        <v>410</v>
      </c>
      <c r="Y258" s="49" t="n">
        <v>280</v>
      </c>
      <c r="Z258" s="50" t="n">
        <v>33179.12</v>
      </c>
      <c r="AA258" s="54" t="n">
        <v>56.785</v>
      </c>
      <c r="AB258" s="55" t="n">
        <v>-6283.5</v>
      </c>
      <c r="AC258" s="54" t="n">
        <v>-5.681</v>
      </c>
      <c r="AD258" s="56" t="n">
        <v>4.84</v>
      </c>
    </row>
    <row r="259" customFormat="false" ht="12.75" hidden="false" customHeight="false" outlineLevel="0" collapsed="false">
      <c r="A259" s="34" t="s">
        <v>276</v>
      </c>
      <c r="B259" s="35" t="n">
        <v>106.168</v>
      </c>
      <c r="C259" s="36" t="n">
        <v>178.2</v>
      </c>
      <c r="D259" s="36" t="n">
        <v>409.3</v>
      </c>
      <c r="E259" s="36" t="n">
        <v>617.1</v>
      </c>
      <c r="F259" s="37" t="n">
        <v>35.6</v>
      </c>
      <c r="G259" s="38" t="n">
        <v>374</v>
      </c>
      <c r="H259" s="39" t="n">
        <v>0.263</v>
      </c>
      <c r="I259" s="39" t="n">
        <v>0.301</v>
      </c>
      <c r="J259" s="40" t="n">
        <v>0.867</v>
      </c>
      <c r="K259" s="41" t="n">
        <v>293</v>
      </c>
      <c r="L259" s="42" t="n">
        <v>0.4</v>
      </c>
      <c r="M259" s="43" t="n">
        <v>-10.294</v>
      </c>
      <c r="N259" s="44" t="n">
        <v>0.1689</v>
      </c>
      <c r="O259" s="44" t="n">
        <v>-0.0001149</v>
      </c>
      <c r="P259" s="44" t="n">
        <v>3.107E-008</v>
      </c>
      <c r="Q259" s="45" t="n">
        <v>472.82</v>
      </c>
      <c r="R259" s="45" t="n">
        <v>264.22</v>
      </c>
      <c r="S259" s="46" t="n">
        <v>29.79008</v>
      </c>
      <c r="T259" s="46" t="n">
        <v>130.58264</v>
      </c>
      <c r="U259" s="47" t="n">
        <v>16.0195</v>
      </c>
      <c r="V259" s="48" t="n">
        <v>3279.47</v>
      </c>
      <c r="W259" s="48" t="n">
        <v>-59.95</v>
      </c>
      <c r="X259" s="49" t="n">
        <v>450</v>
      </c>
      <c r="Y259" s="49" t="n">
        <v>300</v>
      </c>
      <c r="Z259" s="50" t="n">
        <v>35564</v>
      </c>
      <c r="AA259" s="54" t="n">
        <v>58.1</v>
      </c>
      <c r="AB259" s="55" t="n">
        <v>-6792.54</v>
      </c>
      <c r="AC259" s="54" t="n">
        <v>-5.802</v>
      </c>
      <c r="AD259" s="56" t="n">
        <v>5.75</v>
      </c>
    </row>
    <row r="260" customFormat="false" ht="12.75" hidden="false" customHeight="false" outlineLevel="0" collapsed="false">
      <c r="A260" s="34" t="s">
        <v>277</v>
      </c>
      <c r="B260" s="35" t="n">
        <v>46.006</v>
      </c>
      <c r="C260" s="36" t="n">
        <v>261.9</v>
      </c>
      <c r="D260" s="36" t="n">
        <v>294.3</v>
      </c>
      <c r="E260" s="36" t="n">
        <v>431.4</v>
      </c>
      <c r="F260" s="37" t="n">
        <v>100</v>
      </c>
      <c r="G260" s="38" t="n">
        <v>170</v>
      </c>
      <c r="H260" s="39" t="n">
        <v>0.48</v>
      </c>
      <c r="I260" s="39" t="n">
        <v>0.86</v>
      </c>
      <c r="J260" s="40" t="n">
        <v>1.447</v>
      </c>
      <c r="K260" s="41" t="n">
        <v>292.9</v>
      </c>
      <c r="L260" s="42" t="n">
        <v>0.4</v>
      </c>
      <c r="M260" s="43" t="n">
        <v>5.788</v>
      </c>
      <c r="N260" s="44" t="n">
        <v>0.01155</v>
      </c>
      <c r="O260" s="44" t="n">
        <v>-4.97E-006</v>
      </c>
      <c r="P260" s="44" t="n">
        <v>7E-011</v>
      </c>
      <c r="Q260" s="45" t="n">
        <v>406.2</v>
      </c>
      <c r="R260" s="45" t="n">
        <v>230.21</v>
      </c>
      <c r="S260" s="46" t="n">
        <v>33.84856</v>
      </c>
      <c r="T260" s="46" t="n">
        <v>51.96528</v>
      </c>
      <c r="U260" s="47" t="n">
        <v>20.5324</v>
      </c>
      <c r="V260" s="48" t="n">
        <v>4141.29</v>
      </c>
      <c r="W260" s="48" t="n">
        <v>3.65</v>
      </c>
      <c r="X260" s="49" t="n">
        <v>320</v>
      </c>
      <c r="Y260" s="49" t="n">
        <v>230</v>
      </c>
      <c r="Z260" s="50" t="n">
        <v>19058.12</v>
      </c>
      <c r="AA260" s="54" t="n">
        <v>61.862</v>
      </c>
      <c r="AB260" s="55" t="n">
        <v>-6073.34</v>
      </c>
      <c r="AC260" s="54" t="n">
        <v>-6.094</v>
      </c>
      <c r="AD260" s="56" t="n">
        <v>1.04</v>
      </c>
    </row>
    <row r="261" customFormat="false" ht="12.75" hidden="false" customHeight="false" outlineLevel="0" collapsed="false">
      <c r="A261" s="34" t="s">
        <v>278</v>
      </c>
      <c r="B261" s="35" t="n">
        <v>120.914</v>
      </c>
      <c r="C261" s="36" t="n">
        <v>115.4</v>
      </c>
      <c r="D261" s="36" t="n">
        <v>243.4</v>
      </c>
      <c r="E261" s="36" t="n">
        <v>385</v>
      </c>
      <c r="F261" s="37" t="n">
        <v>40.7</v>
      </c>
      <c r="G261" s="38" t="n">
        <v>217</v>
      </c>
      <c r="H261" s="39" t="n">
        <v>0.28</v>
      </c>
      <c r="I261" s="39" t="n">
        <v>0.176</v>
      </c>
      <c r="J261" s="40" t="n">
        <v>1.75</v>
      </c>
      <c r="K261" s="41" t="n">
        <v>158</v>
      </c>
      <c r="L261" s="42" t="n">
        <v>0.5</v>
      </c>
      <c r="M261" s="43" t="n">
        <v>7.547</v>
      </c>
      <c r="N261" s="44" t="n">
        <v>0.04257</v>
      </c>
      <c r="O261" s="44" t="n">
        <v>-3.603E-005</v>
      </c>
      <c r="P261" s="44" t="n">
        <v>1.037E-008</v>
      </c>
      <c r="Q261" s="45" t="n">
        <v>215.09</v>
      </c>
      <c r="R261" s="45" t="n">
        <v>2165.55</v>
      </c>
      <c r="S261" s="46" t="n">
        <v>-62.76</v>
      </c>
      <c r="T261" s="46" t="n">
        <v>-442.2488</v>
      </c>
      <c r="U261" s="47"/>
      <c r="V261" s="48"/>
      <c r="W261" s="48"/>
      <c r="X261" s="49"/>
      <c r="Y261" s="49"/>
      <c r="Z261" s="50" t="n">
        <v>19966.048</v>
      </c>
      <c r="AA261" s="54"/>
      <c r="AB261" s="55"/>
      <c r="AC261" s="54"/>
      <c r="AD261" s="56"/>
    </row>
    <row r="262" customFormat="false" ht="12.75" hidden="false" customHeight="false" outlineLevel="0" collapsed="false">
      <c r="A262" s="34" t="s">
        <v>279</v>
      </c>
      <c r="B262" s="35" t="n">
        <v>84.136</v>
      </c>
      <c r="C262" s="36" t="n">
        <v>234.9</v>
      </c>
      <c r="D262" s="36" t="n">
        <v>357.3</v>
      </c>
      <c r="E262" s="36" t="n">
        <v>579.4</v>
      </c>
      <c r="F262" s="37" t="n">
        <v>56.2</v>
      </c>
      <c r="G262" s="38" t="n">
        <v>219</v>
      </c>
      <c r="H262" s="39" t="n">
        <v>0.259</v>
      </c>
      <c r="I262" s="39" t="n">
        <v>0.2</v>
      </c>
      <c r="J262" s="40" t="n">
        <v>1.071</v>
      </c>
      <c r="K262" s="41" t="n">
        <v>289</v>
      </c>
      <c r="L262" s="42" t="n">
        <v>0.5</v>
      </c>
      <c r="M262" s="43" t="n">
        <v>-7.31</v>
      </c>
      <c r="N262" s="44" t="n">
        <v>0.107</v>
      </c>
      <c r="O262" s="44" t="n">
        <v>-9.009E-005</v>
      </c>
      <c r="P262" s="44" t="n">
        <v>2.992E-008</v>
      </c>
      <c r="Q262" s="45" t="n">
        <v>498.6</v>
      </c>
      <c r="R262" s="45" t="n">
        <v>264.9</v>
      </c>
      <c r="S262" s="46" t="n">
        <v>115.72944</v>
      </c>
      <c r="T262" s="46" t="n">
        <v>126.7752</v>
      </c>
      <c r="U262" s="47" t="n">
        <v>16.0243</v>
      </c>
      <c r="V262" s="48" t="n">
        <v>2869.07</v>
      </c>
      <c r="W262" s="48" t="n">
        <v>-51.8</v>
      </c>
      <c r="X262" s="49" t="n">
        <v>380</v>
      </c>
      <c r="Y262" s="49" t="n">
        <v>260</v>
      </c>
      <c r="Z262" s="50" t="n">
        <v>31463.68</v>
      </c>
      <c r="AA262" s="54"/>
      <c r="AB262" s="55"/>
      <c r="AC262" s="54"/>
      <c r="AD262" s="56"/>
    </row>
    <row r="263" customFormat="false" ht="12.75" hidden="false" customHeight="false" outlineLevel="0" collapsed="false">
      <c r="A263" s="34" t="s">
        <v>280</v>
      </c>
      <c r="B263" s="35" t="n">
        <v>134.222</v>
      </c>
      <c r="C263" s="36" t="n">
        <v>215.3</v>
      </c>
      <c r="D263" s="36" t="n">
        <v>442.3</v>
      </c>
      <c r="E263" s="36" t="n">
        <v>660</v>
      </c>
      <c r="F263" s="37" t="n">
        <v>29.3</v>
      </c>
      <c r="G263" s="38"/>
      <c r="H263" s="39"/>
      <c r="I263" s="39" t="n">
        <v>0.265</v>
      </c>
      <c r="J263" s="40" t="n">
        <v>0.867</v>
      </c>
      <c r="K263" s="41" t="n">
        <v>293</v>
      </c>
      <c r="L263" s="42" t="n">
        <v>0.5</v>
      </c>
      <c r="M263" s="43" t="n">
        <v>-20.541</v>
      </c>
      <c r="N263" s="44" t="n">
        <v>0.2632</v>
      </c>
      <c r="O263" s="44" t="n">
        <v>-0.0002089</v>
      </c>
      <c r="P263" s="44" t="n">
        <v>6.751E-008</v>
      </c>
      <c r="Q263" s="45"/>
      <c r="R263" s="45"/>
      <c r="S263" s="46" t="n">
        <v>-22.67728</v>
      </c>
      <c r="T263" s="46" t="n">
        <v>0</v>
      </c>
      <c r="U263" s="47" t="n">
        <v>15.93</v>
      </c>
      <c r="V263" s="48" t="n">
        <v>3462.28</v>
      </c>
      <c r="W263" s="48" t="n">
        <v>-69.87</v>
      </c>
      <c r="X263" s="49" t="n">
        <v>472</v>
      </c>
      <c r="Y263" s="49" t="n">
        <v>323</v>
      </c>
      <c r="Z263" s="50" t="n">
        <v>37614.16</v>
      </c>
      <c r="AA263" s="54"/>
      <c r="AB263" s="55"/>
      <c r="AC263" s="54"/>
      <c r="AD263" s="56"/>
    </row>
    <row r="264" customFormat="false" ht="12.75" hidden="false" customHeight="false" outlineLevel="0" collapsed="false">
      <c r="A264" s="34" t="s">
        <v>281</v>
      </c>
      <c r="B264" s="35" t="n">
        <v>142.201</v>
      </c>
      <c r="C264" s="36" t="n">
        <v>242.7</v>
      </c>
      <c r="D264" s="36" t="n">
        <v>517.8</v>
      </c>
      <c r="E264" s="36" t="n">
        <v>772</v>
      </c>
      <c r="F264" s="37" t="n">
        <v>35.2</v>
      </c>
      <c r="G264" s="38" t="n">
        <v>445</v>
      </c>
      <c r="H264" s="39" t="n">
        <v>0.25</v>
      </c>
      <c r="I264" s="39" t="n">
        <v>0.334</v>
      </c>
      <c r="J264" s="40" t="n">
        <v>1.02</v>
      </c>
      <c r="K264" s="41" t="n">
        <v>293</v>
      </c>
      <c r="L264" s="42" t="n">
        <v>0.5</v>
      </c>
      <c r="M264" s="43" t="n">
        <v>-15.482</v>
      </c>
      <c r="N264" s="44" t="n">
        <v>0.2242</v>
      </c>
      <c r="O264" s="44" t="n">
        <v>-0.0001658</v>
      </c>
      <c r="P264" s="44" t="n">
        <v>4.814E-008</v>
      </c>
      <c r="Q264" s="45" t="n">
        <v>862.89</v>
      </c>
      <c r="R264" s="45" t="n">
        <v>361.76</v>
      </c>
      <c r="S264" s="46" t="n">
        <v>116.85912</v>
      </c>
      <c r="T264" s="46" t="n">
        <v>217.69352</v>
      </c>
      <c r="U264" s="47" t="n">
        <v>16.2008</v>
      </c>
      <c r="V264" s="48" t="n">
        <v>4206.7</v>
      </c>
      <c r="W264" s="48" t="n">
        <v>-78.15</v>
      </c>
      <c r="X264" s="49" t="n">
        <v>551</v>
      </c>
      <c r="Y264" s="49" t="n">
        <v>380</v>
      </c>
      <c r="Z264" s="50" t="n">
        <v>46024</v>
      </c>
      <c r="AA264" s="54"/>
      <c r="AB264" s="55"/>
      <c r="AC264" s="54"/>
      <c r="AD264" s="56"/>
    </row>
    <row r="265" customFormat="false" ht="12.75" hidden="false" customHeight="false" outlineLevel="0" collapsed="false">
      <c r="A265" s="34" t="s">
        <v>282</v>
      </c>
      <c r="B265" s="35" t="n">
        <v>127.912</v>
      </c>
      <c r="C265" s="36" t="n">
        <v>222.4</v>
      </c>
      <c r="D265" s="36" t="n">
        <v>237.6</v>
      </c>
      <c r="E265" s="36" t="n">
        <v>424</v>
      </c>
      <c r="F265" s="37" t="n">
        <v>82</v>
      </c>
      <c r="G265" s="38" t="n">
        <v>131</v>
      </c>
      <c r="H265" s="39" t="n">
        <v>0.309</v>
      </c>
      <c r="I265" s="39" t="n">
        <v>0.05</v>
      </c>
      <c r="J265" s="40" t="n">
        <v>2.803</v>
      </c>
      <c r="K265" s="41" t="n">
        <v>237</v>
      </c>
      <c r="L265" s="42" t="n">
        <v>0.5</v>
      </c>
      <c r="M265" s="43" t="n">
        <v>7.442</v>
      </c>
      <c r="N265" s="44" t="n">
        <v>-0.00341</v>
      </c>
      <c r="O265" s="44" t="n">
        <v>7.099E-006</v>
      </c>
      <c r="P265" s="44" t="n">
        <v>-3.232E-009</v>
      </c>
      <c r="Q265" s="45" t="n">
        <v>155.15</v>
      </c>
      <c r="R265" s="45" t="n">
        <v>285.43</v>
      </c>
      <c r="S265" s="46" t="n">
        <v>26.3592</v>
      </c>
      <c r="T265" s="46" t="n">
        <v>1.58992</v>
      </c>
      <c r="U265" s="47" t="n">
        <v>12.9149</v>
      </c>
      <c r="V265" s="48" t="n">
        <v>957.96</v>
      </c>
      <c r="W265" s="48" t="n">
        <v>-85.06</v>
      </c>
      <c r="X265" s="49" t="n">
        <v>256</v>
      </c>
      <c r="Y265" s="49" t="n">
        <v>215</v>
      </c>
      <c r="Z265" s="50" t="n">
        <v>19765.216</v>
      </c>
      <c r="AA265" s="54" t="n">
        <v>33.884</v>
      </c>
      <c r="AB265" s="55" t="n">
        <v>-3013.08</v>
      </c>
      <c r="AC265" s="54" t="n">
        <v>-2.673</v>
      </c>
      <c r="AD265" s="56" t="n">
        <v>1.23</v>
      </c>
    </row>
    <row r="266" customFormat="false" ht="12.75" hidden="false" customHeight="false" outlineLevel="0" collapsed="false">
      <c r="A266" s="34" t="s">
        <v>283</v>
      </c>
      <c r="B266" s="35" t="n">
        <v>104.459</v>
      </c>
      <c r="C266" s="36" t="n">
        <v>92</v>
      </c>
      <c r="D266" s="36" t="n">
        <v>191.7</v>
      </c>
      <c r="E266" s="36" t="n">
        <v>302</v>
      </c>
      <c r="F266" s="37" t="n">
        <v>38.7</v>
      </c>
      <c r="G266" s="38" t="n">
        <v>180</v>
      </c>
      <c r="H266" s="39" t="n">
        <v>0.282</v>
      </c>
      <c r="I266" s="39" t="n">
        <v>0.18</v>
      </c>
      <c r="J266" s="40"/>
      <c r="K266" s="41"/>
      <c r="L266" s="42" t="n">
        <v>0.5</v>
      </c>
      <c r="M266" s="43" t="n">
        <v>5.449</v>
      </c>
      <c r="N266" s="44" t="n">
        <v>0.04565</v>
      </c>
      <c r="O266" s="44" t="n">
        <v>-3.765E-005</v>
      </c>
      <c r="P266" s="44" t="n">
        <v>1.065E-008</v>
      </c>
      <c r="Q266" s="45"/>
      <c r="R266" s="45"/>
      <c r="S266" s="46" t="n">
        <v>-694.544</v>
      </c>
      <c r="T266" s="46" t="n">
        <v>-653.9592</v>
      </c>
      <c r="U266" s="47"/>
      <c r="V266" s="48"/>
      <c r="W266" s="48"/>
      <c r="X266" s="49"/>
      <c r="Y266" s="49"/>
      <c r="Z266" s="50" t="n">
        <v>15505.904</v>
      </c>
      <c r="AA266" s="54" t="n">
        <v>44.255</v>
      </c>
      <c r="AB266" s="55" t="n">
        <v>-2769.96</v>
      </c>
      <c r="AC266" s="54" t="n">
        <v>-4.415</v>
      </c>
      <c r="AD266" s="56" t="n">
        <v>1.3</v>
      </c>
    </row>
    <row r="267" customFormat="false" ht="12.75" hidden="false" customHeight="false" outlineLevel="0" collapsed="false">
      <c r="A267" s="34" t="s">
        <v>284</v>
      </c>
      <c r="B267" s="35" t="n">
        <v>37.368</v>
      </c>
      <c r="C267" s="36" t="n">
        <v>162</v>
      </c>
      <c r="D267" s="36" t="n">
        <v>297</v>
      </c>
      <c r="E267" s="36" t="n">
        <v>471.2</v>
      </c>
      <c r="F267" s="37" t="n">
        <v>43.5</v>
      </c>
      <c r="G267" s="38" t="n">
        <v>248</v>
      </c>
      <c r="H267" s="39" t="n">
        <v>0.279</v>
      </c>
      <c r="I267" s="39" t="n">
        <v>0.188</v>
      </c>
      <c r="J267" s="40"/>
      <c r="K267" s="41"/>
      <c r="L267" s="42" t="n">
        <v>0.5</v>
      </c>
      <c r="M267" s="43" t="n">
        <v>9.789</v>
      </c>
      <c r="N267" s="44" t="n">
        <v>0.03893</v>
      </c>
      <c r="O267" s="44" t="n">
        <v>-3.383E-005</v>
      </c>
      <c r="P267" s="44" t="n">
        <v>9.903E-009</v>
      </c>
      <c r="Q267" s="45"/>
      <c r="R267" s="45"/>
      <c r="S267" s="46" t="n">
        <v>-284.512</v>
      </c>
      <c r="T267" s="46" t="n">
        <v>-245.34976</v>
      </c>
      <c r="U267" s="47" t="n">
        <v>15.8516</v>
      </c>
      <c r="V267" s="48" t="n">
        <v>2401.61</v>
      </c>
      <c r="W267" s="48" t="n">
        <v>-36.3</v>
      </c>
      <c r="X267" s="49" t="n">
        <v>300</v>
      </c>
      <c r="Y267" s="49" t="n">
        <v>240</v>
      </c>
      <c r="Z267" s="50" t="n">
        <v>24769.28</v>
      </c>
      <c r="AA267" s="54" t="n">
        <v>48.709</v>
      </c>
      <c r="AB267" s="55" t="n">
        <v>-4464.14</v>
      </c>
      <c r="AC267" s="54" t="n">
        <v>-4.753</v>
      </c>
      <c r="AD267" s="56" t="n">
        <v>2.85</v>
      </c>
    </row>
    <row r="268" customFormat="false" ht="12.75" hidden="false" customHeight="false" outlineLevel="0" collapsed="false">
      <c r="A268" s="34" t="s">
        <v>285</v>
      </c>
      <c r="B268" s="35" t="n">
        <v>56.108</v>
      </c>
      <c r="C268" s="36" t="n">
        <v>132.8</v>
      </c>
      <c r="D268" s="36" t="n">
        <v>266.3</v>
      </c>
      <c r="E268" s="36" t="n">
        <v>417.9</v>
      </c>
      <c r="F268" s="37" t="n">
        <v>39.5</v>
      </c>
      <c r="G268" s="38" t="n">
        <v>239</v>
      </c>
      <c r="H268" s="39" t="n">
        <v>0.275</v>
      </c>
      <c r="I268" s="39" t="n">
        <v>0.19</v>
      </c>
      <c r="J268" s="40" t="n">
        <v>0.594</v>
      </c>
      <c r="K268" s="41" t="n">
        <v>293</v>
      </c>
      <c r="L268" s="42" t="n">
        <v>0.5</v>
      </c>
      <c r="M268" s="43" t="n">
        <v>3.834</v>
      </c>
      <c r="N268" s="44" t="n">
        <v>0.06698</v>
      </c>
      <c r="O268" s="44" t="n">
        <v>-2.607E-005</v>
      </c>
      <c r="P268" s="44" t="n">
        <v>2.173E-009</v>
      </c>
      <c r="Q268" s="45"/>
      <c r="R268" s="45"/>
      <c r="S268" s="46" t="n">
        <v>-16.90336</v>
      </c>
      <c r="T268" s="46" t="n">
        <v>58.07392</v>
      </c>
      <c r="U268" s="47" t="n">
        <v>15.7528</v>
      </c>
      <c r="V268" s="48" t="n">
        <v>2125.75</v>
      </c>
      <c r="W268" s="48" t="n">
        <v>-33.15</v>
      </c>
      <c r="X268" s="49" t="n">
        <v>290</v>
      </c>
      <c r="Y268" s="49" t="n">
        <v>190</v>
      </c>
      <c r="Z268" s="50" t="n">
        <v>22116.624</v>
      </c>
      <c r="AA268" s="54" t="n">
        <v>50.832</v>
      </c>
      <c r="AB268" s="55" t="n">
        <v>-4104.56</v>
      </c>
      <c r="AC268" s="54" t="n">
        <v>-5.157</v>
      </c>
      <c r="AD268" s="56" t="n">
        <v>2.46</v>
      </c>
    </row>
    <row r="269" customFormat="false" ht="12.75" hidden="false" customHeight="false" outlineLevel="0" collapsed="false">
      <c r="A269" s="34" t="s">
        <v>286</v>
      </c>
      <c r="B269" s="35" t="n">
        <v>170.922</v>
      </c>
      <c r="C269" s="36" t="n">
        <v>179.3</v>
      </c>
      <c r="D269" s="36" t="n">
        <v>276.9</v>
      </c>
      <c r="E269" s="36" t="n">
        <v>418.9</v>
      </c>
      <c r="F269" s="37" t="n">
        <v>32.2</v>
      </c>
      <c r="G269" s="38" t="n">
        <v>293</v>
      </c>
      <c r="H269" s="39" t="n">
        <v>0.275</v>
      </c>
      <c r="I269" s="39" t="n">
        <v>0.255</v>
      </c>
      <c r="J269" s="40" t="n">
        <v>1.48</v>
      </c>
      <c r="K269" s="41" t="n">
        <v>277</v>
      </c>
      <c r="L269" s="42" t="n">
        <v>0.5</v>
      </c>
      <c r="M269" s="43" t="n">
        <v>9.262</v>
      </c>
      <c r="N269" s="44" t="n">
        <v>0.08216</v>
      </c>
      <c r="O269" s="44" t="n">
        <v>7.047E-005</v>
      </c>
      <c r="P269" s="44" t="n">
        <v>2.032E-008</v>
      </c>
      <c r="Q269" s="45"/>
      <c r="R269" s="45"/>
      <c r="S269" s="46" t="n">
        <v>-897.8864</v>
      </c>
      <c r="T269" s="46" t="n">
        <v>0</v>
      </c>
      <c r="U269" s="47"/>
      <c r="V269" s="48"/>
      <c r="W269" s="48"/>
      <c r="X269" s="49"/>
      <c r="Y269" s="49"/>
      <c r="Z269" s="50" t="n">
        <v>23263.04</v>
      </c>
      <c r="AA269" s="54" t="n">
        <v>52.316</v>
      </c>
      <c r="AB269" s="55" t="n">
        <v>-4327.01</v>
      </c>
      <c r="AC269" s="54" t="n">
        <v>-5.35</v>
      </c>
      <c r="AD269" s="56" t="n">
        <v>3.02</v>
      </c>
    </row>
    <row r="270" customFormat="false" ht="12.75" hidden="false" customHeight="false" outlineLevel="0" collapsed="false">
      <c r="A270" s="34" t="s">
        <v>287</v>
      </c>
      <c r="B270" s="35" t="n">
        <v>70.135</v>
      </c>
      <c r="C270" s="36" t="n">
        <v>135.6</v>
      </c>
      <c r="D270" s="36" t="n">
        <v>304.3</v>
      </c>
      <c r="E270" s="36" t="n">
        <v>465</v>
      </c>
      <c r="F270" s="37" t="n">
        <v>34</v>
      </c>
      <c r="G270" s="38" t="n">
        <v>294</v>
      </c>
      <c r="H270" s="39" t="n">
        <v>0.262</v>
      </c>
      <c r="I270" s="39" t="n">
        <v>0.232</v>
      </c>
      <c r="J270" s="40" t="n">
        <v>0.65</v>
      </c>
      <c r="K270" s="41" t="n">
        <v>293</v>
      </c>
      <c r="L270" s="42" t="n">
        <v>0.5</v>
      </c>
      <c r="M270" s="43" t="n">
        <v>2.525</v>
      </c>
      <c r="N270" s="44" t="n">
        <v>0.09547</v>
      </c>
      <c r="O270" s="44" t="n">
        <v>-4.648E-005</v>
      </c>
      <c r="P270" s="44" t="n">
        <v>7.915E-009</v>
      </c>
      <c r="Q270" s="45" t="n">
        <v>369.27</v>
      </c>
      <c r="R270" s="45" t="n">
        <v>193.39</v>
      </c>
      <c r="S270" s="46" t="n">
        <v>-36.31712</v>
      </c>
      <c r="T270" s="46" t="n">
        <v>65.60512</v>
      </c>
      <c r="U270" s="47" t="n">
        <v>15.826</v>
      </c>
      <c r="V270" s="48" t="n">
        <v>2426.42</v>
      </c>
      <c r="W270" s="48" t="n">
        <v>-40.36</v>
      </c>
      <c r="X270" s="49" t="n">
        <v>325</v>
      </c>
      <c r="Y270" s="49" t="n">
        <v>220</v>
      </c>
      <c r="Z270" s="50" t="n">
        <v>25497.296</v>
      </c>
      <c r="AA270" s="54" t="n">
        <v>60.581</v>
      </c>
      <c r="AB270" s="55" t="n">
        <v>-5160.84</v>
      </c>
      <c r="AC270" s="54" t="n">
        <v>-6.474</v>
      </c>
      <c r="AD270" s="56" t="n">
        <v>3.47</v>
      </c>
    </row>
    <row r="271" customFormat="false" ht="12.75" hidden="false" customHeight="false" outlineLevel="0" collapsed="false">
      <c r="A271" s="34" t="s">
        <v>288</v>
      </c>
      <c r="B271" s="35" t="n">
        <v>106.168</v>
      </c>
      <c r="C271" s="36" t="n">
        <v>248</v>
      </c>
      <c r="D271" s="36" t="n">
        <v>417.6</v>
      </c>
      <c r="E271" s="36" t="n">
        <v>630.2</v>
      </c>
      <c r="F271" s="37" t="n">
        <v>36.8</v>
      </c>
      <c r="G271" s="38" t="n">
        <v>369</v>
      </c>
      <c r="H271" s="39" t="n">
        <v>0.263</v>
      </c>
      <c r="I271" s="39" t="n">
        <v>0.314</v>
      </c>
      <c r="J271" s="40" t="n">
        <v>0.88</v>
      </c>
      <c r="K271" s="41" t="n">
        <v>293</v>
      </c>
      <c r="L271" s="42" t="n">
        <v>0.5</v>
      </c>
      <c r="M271" s="43" t="n">
        <v>-3.786</v>
      </c>
      <c r="N271" s="44" t="n">
        <v>0.1424</v>
      </c>
      <c r="O271" s="44" t="n">
        <v>-8.224E-005</v>
      </c>
      <c r="P271" s="44" t="n">
        <v>1.798E-008</v>
      </c>
      <c r="Q271" s="45" t="n">
        <v>513.54</v>
      </c>
      <c r="R271" s="45" t="n">
        <v>277.98</v>
      </c>
      <c r="S271" s="46" t="n">
        <v>18.99536</v>
      </c>
      <c r="T271" s="46" t="n">
        <v>122.08912</v>
      </c>
      <c r="U271" s="47" t="n">
        <v>16.1156</v>
      </c>
      <c r="V271" s="48" t="n">
        <v>3395.57</v>
      </c>
      <c r="W271" s="48" t="n">
        <v>-59.46</v>
      </c>
      <c r="X271" s="49" t="n">
        <v>445</v>
      </c>
      <c r="Y271" s="49" t="n">
        <v>305</v>
      </c>
      <c r="Z271" s="50" t="n">
        <v>36819.2</v>
      </c>
      <c r="AA271" s="54" t="n">
        <v>61.763</v>
      </c>
      <c r="AB271" s="55" t="n">
        <v>-7149.21</v>
      </c>
      <c r="AC271" s="54" t="n">
        <v>-6.302</v>
      </c>
      <c r="AD271" s="56" t="n">
        <v>6.11</v>
      </c>
    </row>
    <row r="272" customFormat="false" ht="12.75" hidden="false" customHeight="false" outlineLevel="0" collapsed="false">
      <c r="A272" s="34" t="s">
        <v>289</v>
      </c>
      <c r="B272" s="35" t="n">
        <v>47.998</v>
      </c>
      <c r="C272" s="36" t="n">
        <v>80.5</v>
      </c>
      <c r="D272" s="36" t="n">
        <v>161.3</v>
      </c>
      <c r="E272" s="36" t="n">
        <v>261</v>
      </c>
      <c r="F272" s="37" t="n">
        <v>55</v>
      </c>
      <c r="G272" s="38" t="n">
        <v>88.9</v>
      </c>
      <c r="H272" s="39" t="n">
        <v>0.288</v>
      </c>
      <c r="I272" s="39" t="n">
        <v>0.215</v>
      </c>
      <c r="J272" s="40" t="n">
        <v>1.356</v>
      </c>
      <c r="K272" s="41" t="n">
        <v>161.3</v>
      </c>
      <c r="L272" s="42" t="n">
        <v>0.6</v>
      </c>
      <c r="M272" s="43" t="n">
        <v>4.907</v>
      </c>
      <c r="N272" s="44" t="n">
        <v>0.01913</v>
      </c>
      <c r="O272" s="44" t="n">
        <v>-1.491E-005</v>
      </c>
      <c r="P272" s="44" t="n">
        <v>4.054E-009</v>
      </c>
      <c r="Q272" s="45" t="n">
        <v>313.79</v>
      </c>
      <c r="R272" s="45" t="n">
        <v>120.34</v>
      </c>
      <c r="S272" s="46" t="n">
        <v>142.6744</v>
      </c>
      <c r="T272" s="46" t="n">
        <v>162.79944</v>
      </c>
      <c r="U272" s="47" t="n">
        <v>15.7427</v>
      </c>
      <c r="V272" s="48" t="n">
        <v>1272.18</v>
      </c>
      <c r="W272" s="48" t="n">
        <v>-22.16</v>
      </c>
      <c r="X272" s="49" t="n">
        <v>174</v>
      </c>
      <c r="Y272" s="49" t="n">
        <v>109</v>
      </c>
      <c r="Z272" s="50" t="n">
        <v>11171.28</v>
      </c>
      <c r="AA272" s="54"/>
      <c r="AB272" s="55"/>
      <c r="AC272" s="54"/>
      <c r="AD272" s="56"/>
    </row>
    <row r="273" customFormat="false" ht="12.75" hidden="false" customHeight="false" outlineLevel="0" collapsed="false">
      <c r="A273" s="34" t="s">
        <v>290</v>
      </c>
      <c r="B273" s="35" t="n">
        <v>82.146</v>
      </c>
      <c r="C273" s="36" t="n">
        <v>169.7</v>
      </c>
      <c r="D273" s="36" t="n">
        <v>356.1</v>
      </c>
      <c r="E273" s="36" t="n">
        <v>560.4</v>
      </c>
      <c r="F273" s="37" t="n">
        <v>42.9</v>
      </c>
      <c r="G273" s="38" t="n">
        <v>292</v>
      </c>
      <c r="H273" s="39" t="n">
        <v>0.27</v>
      </c>
      <c r="I273" s="39" t="n">
        <v>0.21</v>
      </c>
      <c r="J273" s="40" t="n">
        <v>0.816</v>
      </c>
      <c r="K273" s="41" t="n">
        <v>289</v>
      </c>
      <c r="L273" s="42" t="n">
        <v>0.6</v>
      </c>
      <c r="M273" s="43" t="n">
        <v>-16.397</v>
      </c>
      <c r="N273" s="44" t="n">
        <v>0.1732</v>
      </c>
      <c r="O273" s="44" t="n">
        <v>-0.0001293</v>
      </c>
      <c r="P273" s="44" t="n">
        <v>3.927E-008</v>
      </c>
      <c r="Q273" s="45" t="n">
        <v>506.92</v>
      </c>
      <c r="R273" s="45" t="n">
        <v>264.54</v>
      </c>
      <c r="S273" s="46" t="n">
        <v>-5.35552</v>
      </c>
      <c r="T273" s="46" t="n">
        <v>106.85936</v>
      </c>
      <c r="U273" s="47" t="n">
        <v>15.8243</v>
      </c>
      <c r="V273" s="48" t="n">
        <v>2813.53</v>
      </c>
      <c r="W273" s="48" t="n">
        <v>-49.98</v>
      </c>
      <c r="X273" s="49" t="n">
        <v>360</v>
      </c>
      <c r="Y273" s="49" t="n">
        <v>300</v>
      </c>
      <c r="Z273" s="50" t="n">
        <v>30459.52</v>
      </c>
      <c r="AA273" s="54"/>
      <c r="AB273" s="55"/>
      <c r="AC273" s="54"/>
      <c r="AD273" s="56"/>
    </row>
    <row r="274" customFormat="false" ht="12.75" hidden="false" customHeight="false" outlineLevel="0" collapsed="false">
      <c r="A274" s="34" t="s">
        <v>291</v>
      </c>
      <c r="B274" s="35" t="n">
        <v>120.195</v>
      </c>
      <c r="C274" s="36" t="n">
        <v>247.7</v>
      </c>
      <c r="D274" s="36" t="n">
        <v>449.2</v>
      </c>
      <c r="E274" s="36" t="n">
        <v>664.5</v>
      </c>
      <c r="F274" s="37" t="n">
        <v>34.1</v>
      </c>
      <c r="G274" s="38" t="n">
        <v>430</v>
      </c>
      <c r="H274" s="39" t="n">
        <v>0.27</v>
      </c>
      <c r="I274" s="39" t="n">
        <v>0.39</v>
      </c>
      <c r="J274" s="40" t="n">
        <v>0.894</v>
      </c>
      <c r="K274" s="41" t="n">
        <v>293</v>
      </c>
      <c r="L274" s="42" t="n">
        <v>0.6</v>
      </c>
      <c r="M274" s="43" t="n">
        <v>-1.658</v>
      </c>
      <c r="N274" s="44" t="n">
        <v>0.1513</v>
      </c>
      <c r="O274" s="44" t="n">
        <v>-7.945E-005</v>
      </c>
      <c r="P274" s="44" t="n">
        <v>1.579E-008</v>
      </c>
      <c r="Q274" s="45"/>
      <c r="R274" s="45"/>
      <c r="S274" s="46" t="n">
        <v>-9.58136</v>
      </c>
      <c r="T274" s="46" t="n">
        <v>124.55768</v>
      </c>
      <c r="U274" s="47" t="n">
        <v>16.2121</v>
      </c>
      <c r="V274" s="48" t="n">
        <v>3670.22</v>
      </c>
      <c r="W274" s="48" t="n">
        <v>-66.07</v>
      </c>
      <c r="X274" s="49" t="n">
        <v>479</v>
      </c>
      <c r="Y274" s="49" t="n">
        <v>329</v>
      </c>
      <c r="Z274" s="50" t="n">
        <v>40040.88</v>
      </c>
      <c r="AA274" s="54"/>
      <c r="AB274" s="55"/>
      <c r="AC274" s="54"/>
      <c r="AD274" s="56"/>
    </row>
    <row r="275" customFormat="false" ht="12.75" hidden="false" customHeight="false" outlineLevel="0" collapsed="false">
      <c r="A275" s="34" t="s">
        <v>292</v>
      </c>
      <c r="B275" s="35" t="n">
        <v>59.112</v>
      </c>
      <c r="C275" s="36" t="n">
        <v>156</v>
      </c>
      <c r="D275" s="36" t="n">
        <v>276.1</v>
      </c>
      <c r="E275" s="36" t="n">
        <v>433.2</v>
      </c>
      <c r="F275" s="37" t="n">
        <v>40.2</v>
      </c>
      <c r="G275" s="38" t="n">
        <v>254</v>
      </c>
      <c r="H275" s="39" t="n">
        <v>0.287</v>
      </c>
      <c r="I275" s="39" t="n">
        <v>0.195</v>
      </c>
      <c r="J275" s="40" t="n">
        <v>0.633</v>
      </c>
      <c r="K275" s="41" t="n">
        <v>293</v>
      </c>
      <c r="L275" s="42" t="n">
        <v>0.6</v>
      </c>
      <c r="M275" s="43" t="n">
        <v>-1.96</v>
      </c>
      <c r="N275" s="44" t="n">
        <v>0.09486</v>
      </c>
      <c r="O275" s="44" t="n">
        <v>-5.299E-005</v>
      </c>
      <c r="P275" s="44" t="n">
        <v>1.104E-008</v>
      </c>
      <c r="Q275" s="45"/>
      <c r="R275" s="45"/>
      <c r="S275" s="46" t="n">
        <v>-23.8488</v>
      </c>
      <c r="T275" s="46" t="n">
        <v>98.90976</v>
      </c>
      <c r="U275" s="47" t="n">
        <v>16.0499</v>
      </c>
      <c r="V275" s="48" t="n">
        <v>2230.51</v>
      </c>
      <c r="W275" s="48" t="n">
        <v>-39.15</v>
      </c>
      <c r="X275" s="49" t="n">
        <v>305</v>
      </c>
      <c r="Y275" s="49" t="n">
        <v>215</v>
      </c>
      <c r="Z275" s="50" t="n">
        <v>24099.84</v>
      </c>
      <c r="AA275" s="54" t="n">
        <v>50.869</v>
      </c>
      <c r="AB275" s="55" t="n">
        <v>-4261.51</v>
      </c>
      <c r="AC275" s="54" t="n">
        <v>-5.127</v>
      </c>
      <c r="AD275" s="56" t="n">
        <v>2.59</v>
      </c>
    </row>
    <row r="276" customFormat="false" ht="12.75" hidden="false" customHeight="false" outlineLevel="0" collapsed="false">
      <c r="A276" s="34" t="s">
        <v>293</v>
      </c>
      <c r="B276" s="35" t="n">
        <v>148.91</v>
      </c>
      <c r="C276" s="36" t="n">
        <v>0</v>
      </c>
      <c r="D276" s="36" t="n">
        <v>214</v>
      </c>
      <c r="E276" s="36" t="n">
        <v>340.2</v>
      </c>
      <c r="F276" s="37" t="n">
        <v>39.2</v>
      </c>
      <c r="G276" s="38" t="n">
        <v>200</v>
      </c>
      <c r="H276" s="39" t="n">
        <v>0.28</v>
      </c>
      <c r="I276" s="39" t="n">
        <v>0</v>
      </c>
      <c r="J276" s="40"/>
      <c r="K276" s="41"/>
      <c r="L276" s="42" t="n">
        <v>0.7</v>
      </c>
      <c r="M276" s="43"/>
      <c r="N276" s="44"/>
      <c r="O276" s="44"/>
      <c r="P276" s="44"/>
      <c r="Q276" s="45"/>
      <c r="R276" s="45"/>
      <c r="S276" s="46" t="n">
        <v>-648.9384</v>
      </c>
      <c r="T276" s="46" t="n">
        <v>-622.5792</v>
      </c>
      <c r="U276" s="47"/>
      <c r="V276" s="48"/>
      <c r="W276" s="48"/>
      <c r="X276" s="49"/>
      <c r="Y276" s="49"/>
      <c r="Z276" s="50"/>
      <c r="AA276" s="54"/>
      <c r="AB276" s="55"/>
      <c r="AC276" s="54"/>
      <c r="AD276" s="56"/>
    </row>
    <row r="277" customFormat="false" ht="12.75" hidden="false" customHeight="false" outlineLevel="0" collapsed="false">
      <c r="A277" s="34" t="s">
        <v>294</v>
      </c>
      <c r="B277" s="35" t="n">
        <v>230.31</v>
      </c>
      <c r="C277" s="36" t="n">
        <v>485</v>
      </c>
      <c r="D277" s="36" t="n">
        <v>649</v>
      </c>
      <c r="E277" s="36" t="n">
        <v>926</v>
      </c>
      <c r="F277" s="37" t="n">
        <v>32.8</v>
      </c>
      <c r="G277" s="38" t="n">
        <v>779</v>
      </c>
      <c r="H277" s="39" t="n">
        <v>0.336</v>
      </c>
      <c r="I277" s="39" t="n">
        <v>0</v>
      </c>
      <c r="J277" s="40"/>
      <c r="K277" s="41"/>
      <c r="L277" s="42" t="n">
        <v>0.7</v>
      </c>
      <c r="M277" s="43"/>
      <c r="N277" s="44"/>
      <c r="O277" s="44"/>
      <c r="P277" s="44"/>
      <c r="Q277" s="45" t="n">
        <v>911.01</v>
      </c>
      <c r="R277" s="45" t="n">
        <v>461.1</v>
      </c>
      <c r="S277" s="46" t="n">
        <v>0</v>
      </c>
      <c r="T277" s="46" t="n">
        <v>0</v>
      </c>
      <c r="U277" s="47"/>
      <c r="V277" s="48"/>
      <c r="W277" s="48"/>
      <c r="X277" s="49"/>
      <c r="Y277" s="49"/>
      <c r="Z277" s="50"/>
      <c r="AA277" s="54"/>
      <c r="AB277" s="55"/>
      <c r="AC277" s="54"/>
      <c r="AD277" s="56"/>
    </row>
    <row r="278" customFormat="false" ht="12.75" hidden="false" customHeight="false" outlineLevel="0" collapsed="false">
      <c r="A278" s="34" t="s">
        <v>295</v>
      </c>
      <c r="B278" s="35" t="n">
        <v>40.065</v>
      </c>
      <c r="C278" s="36" t="n">
        <v>170.5</v>
      </c>
      <c r="D278" s="36" t="n">
        <v>250</v>
      </c>
      <c r="E278" s="36" t="n">
        <v>402.4</v>
      </c>
      <c r="F278" s="37" t="n">
        <v>55.5</v>
      </c>
      <c r="G278" s="38" t="n">
        <v>164</v>
      </c>
      <c r="H278" s="39" t="n">
        <v>0.276</v>
      </c>
      <c r="I278" s="39" t="n">
        <v>0.218</v>
      </c>
      <c r="J278" s="40" t="n">
        <v>0.706</v>
      </c>
      <c r="K278" s="41" t="n">
        <v>223</v>
      </c>
      <c r="L278" s="42" t="n">
        <v>0.7</v>
      </c>
      <c r="M278" s="43" t="n">
        <v>3.513</v>
      </c>
      <c r="N278" s="44" t="n">
        <v>0.04453</v>
      </c>
      <c r="O278" s="44" t="n">
        <v>-2.803E-005</v>
      </c>
      <c r="P278" s="44" t="n">
        <v>7.701E-009</v>
      </c>
      <c r="Q278" s="45"/>
      <c r="R278" s="45"/>
      <c r="S278" s="46" t="n">
        <v>185.43488</v>
      </c>
      <c r="T278" s="46" t="n">
        <v>194.43048</v>
      </c>
      <c r="U278" s="47" t="n">
        <v>15.6227</v>
      </c>
      <c r="V278" s="48" t="n">
        <v>1850.66</v>
      </c>
      <c r="W278" s="48" t="n">
        <v>-44.07</v>
      </c>
      <c r="X278" s="49" t="n">
        <v>267</v>
      </c>
      <c r="Y278" s="49" t="n">
        <v>183</v>
      </c>
      <c r="Z278" s="50" t="n">
        <v>22133.36</v>
      </c>
      <c r="AA278" s="54"/>
      <c r="AB278" s="55"/>
      <c r="AC278" s="54"/>
      <c r="AD278" s="56"/>
    </row>
    <row r="279" customFormat="false" ht="12.75" hidden="false" customHeight="false" outlineLevel="0" collapsed="false">
      <c r="A279" s="34" t="s">
        <v>296</v>
      </c>
      <c r="B279" s="35" t="n">
        <v>68.119</v>
      </c>
      <c r="C279" s="36" t="n">
        <v>185.7</v>
      </c>
      <c r="D279" s="36" t="n">
        <v>315.2</v>
      </c>
      <c r="E279" s="36" t="n">
        <v>496</v>
      </c>
      <c r="F279" s="37" t="n">
        <v>39.4</v>
      </c>
      <c r="G279" s="38" t="n">
        <v>275</v>
      </c>
      <c r="H279" s="39" t="n">
        <v>0.266</v>
      </c>
      <c r="I279" s="39" t="n">
        <v>0.175</v>
      </c>
      <c r="J279" s="40" t="n">
        <v>0.676</v>
      </c>
      <c r="K279" s="41" t="n">
        <v>293</v>
      </c>
      <c r="L279" s="42" t="n">
        <v>0.7</v>
      </c>
      <c r="M279" s="43" t="n">
        <v>7.33</v>
      </c>
      <c r="N279" s="44" t="n">
        <v>0.06714</v>
      </c>
      <c r="O279" s="44" t="n">
        <v>-1.603E-005</v>
      </c>
      <c r="P279" s="44" t="n">
        <v>-5.617E-009</v>
      </c>
      <c r="Q279" s="45"/>
      <c r="R279" s="45"/>
      <c r="S279" s="46" t="n">
        <v>77.8224</v>
      </c>
      <c r="T279" s="46" t="n">
        <v>146.73288</v>
      </c>
      <c r="U279" s="47" t="n">
        <v>15.9182</v>
      </c>
      <c r="V279" s="48" t="n">
        <v>2541.69</v>
      </c>
      <c r="W279" s="48" t="n">
        <v>-41.43</v>
      </c>
      <c r="X279" s="49" t="n">
        <v>340</v>
      </c>
      <c r="Y279" s="49" t="n">
        <v>250</v>
      </c>
      <c r="Z279" s="50" t="n">
        <v>27028.64</v>
      </c>
      <c r="AA279" s="54"/>
      <c r="AB279" s="55"/>
      <c r="AC279" s="54"/>
      <c r="AD279" s="56"/>
    </row>
    <row r="280" customFormat="false" ht="12.75" hidden="false" customHeight="false" outlineLevel="0" collapsed="false">
      <c r="A280" s="34" t="s">
        <v>297</v>
      </c>
      <c r="B280" s="35" t="n">
        <v>68.075</v>
      </c>
      <c r="C280" s="36" t="n">
        <v>187.5</v>
      </c>
      <c r="D280" s="36" t="n">
        <v>304.5</v>
      </c>
      <c r="E280" s="36" t="n">
        <v>490.2</v>
      </c>
      <c r="F280" s="37" t="n">
        <v>54.3</v>
      </c>
      <c r="G280" s="38" t="n">
        <v>218</v>
      </c>
      <c r="H280" s="39" t="n">
        <v>0.294</v>
      </c>
      <c r="I280" s="39" t="n">
        <v>0.204</v>
      </c>
      <c r="J280" s="40" t="n">
        <v>0.938</v>
      </c>
      <c r="K280" s="41" t="n">
        <v>293</v>
      </c>
      <c r="L280" s="42" t="n">
        <v>0.7</v>
      </c>
      <c r="M280" s="43" t="n">
        <v>-8.486</v>
      </c>
      <c r="N280" s="44" t="n">
        <v>0.1032</v>
      </c>
      <c r="O280" s="44" t="n">
        <v>-8.251E-005</v>
      </c>
      <c r="P280" s="44" t="n">
        <v>2.566E-008</v>
      </c>
      <c r="Q280" s="45" t="n">
        <v>389.4</v>
      </c>
      <c r="R280" s="45" t="n">
        <v>222.7</v>
      </c>
      <c r="S280" s="46" t="n">
        <v>-34.68536</v>
      </c>
      <c r="T280" s="46" t="n">
        <v>0.87864</v>
      </c>
      <c r="U280" s="47" t="n">
        <v>16.0612</v>
      </c>
      <c r="V280" s="48" t="n">
        <v>2442.7</v>
      </c>
      <c r="W280" s="48" t="n">
        <v>-45.41</v>
      </c>
      <c r="X280" s="49" t="n">
        <v>363</v>
      </c>
      <c r="Y280" s="49" t="n">
        <v>238</v>
      </c>
      <c r="Z280" s="50" t="n">
        <v>27087.216</v>
      </c>
      <c r="AA280" s="54"/>
      <c r="AB280" s="55"/>
      <c r="AC280" s="54"/>
      <c r="AD280" s="56"/>
    </row>
    <row r="281" customFormat="false" ht="12.75" hidden="false" customHeight="false" outlineLevel="0" collapsed="false">
      <c r="A281" s="34" t="s">
        <v>298</v>
      </c>
      <c r="B281" s="35" t="n">
        <v>60.07</v>
      </c>
      <c r="C281" s="36" t="n">
        <v>134.3</v>
      </c>
      <c r="D281" s="36" t="n">
        <v>222.9</v>
      </c>
      <c r="E281" s="36" t="n">
        <v>375</v>
      </c>
      <c r="F281" s="37" t="n">
        <v>58</v>
      </c>
      <c r="G281" s="38" t="n">
        <v>140</v>
      </c>
      <c r="H281" s="39" t="n">
        <v>0.26</v>
      </c>
      <c r="I281" s="39" t="n">
        <v>0.099</v>
      </c>
      <c r="J281" s="40" t="n">
        <v>1.274</v>
      </c>
      <c r="K281" s="41" t="n">
        <v>173.7</v>
      </c>
      <c r="L281" s="42" t="n">
        <v>0.7</v>
      </c>
      <c r="M281" s="43" t="n">
        <v>5.629</v>
      </c>
      <c r="N281" s="44" t="n">
        <v>0.01907</v>
      </c>
      <c r="O281" s="44" t="n">
        <v>-1.676E-005</v>
      </c>
      <c r="P281" s="44" t="n">
        <v>5.86E-009</v>
      </c>
      <c r="Q281" s="45"/>
      <c r="R281" s="45"/>
      <c r="S281" s="46" t="n">
        <v>-138.40672</v>
      </c>
      <c r="T281" s="46" t="n">
        <v>-165.64456</v>
      </c>
      <c r="U281" s="47"/>
      <c r="V281" s="48"/>
      <c r="W281" s="48"/>
      <c r="X281" s="49"/>
      <c r="Y281" s="49"/>
      <c r="Z281" s="50"/>
      <c r="AA281" s="54" t="n">
        <v>41.853</v>
      </c>
      <c r="AB281" s="55" t="n">
        <v>-3137.78</v>
      </c>
      <c r="AC281" s="54" t="n">
        <v>-3.914</v>
      </c>
      <c r="AD281" s="56" t="n">
        <v>1.3</v>
      </c>
    </row>
    <row r="282" customFormat="false" ht="12.75" hidden="false" customHeight="false" outlineLevel="0" collapsed="false">
      <c r="A282" s="34" t="s">
        <v>299</v>
      </c>
      <c r="B282" s="35" t="n">
        <v>185.355</v>
      </c>
      <c r="C282" s="36" t="n">
        <v>0</v>
      </c>
      <c r="D282" s="36" t="n">
        <v>486.6</v>
      </c>
      <c r="E282" s="36" t="n">
        <v>643</v>
      </c>
      <c r="F282" s="37" t="n">
        <v>18</v>
      </c>
      <c r="G282" s="38"/>
      <c r="H282" s="39"/>
      <c r="I282" s="39" t="n">
        <v>0</v>
      </c>
      <c r="J282" s="40" t="n">
        <v>0.779</v>
      </c>
      <c r="K282" s="41" t="n">
        <v>293</v>
      </c>
      <c r="L282" s="42" t="n">
        <v>0.8</v>
      </c>
      <c r="M282" s="43" t="n">
        <v>1.909</v>
      </c>
      <c r="N282" s="44" t="n">
        <v>2.861</v>
      </c>
      <c r="O282" s="44" t="n">
        <v>-1</v>
      </c>
      <c r="P282" s="44" t="n">
        <v>-1.601</v>
      </c>
      <c r="Q282" s="45" t="n">
        <v>-4</v>
      </c>
      <c r="R282" s="45" t="n">
        <v>3.46</v>
      </c>
      <c r="S282" s="46" t="n">
        <v>-33.472</v>
      </c>
      <c r="T282" s="46" t="n">
        <v>3719.82704</v>
      </c>
      <c r="U282" s="47" t="n">
        <v>312.48</v>
      </c>
      <c r="V282" s="48" t="n">
        <v>0</v>
      </c>
      <c r="W282" s="48" t="n">
        <v>0</v>
      </c>
      <c r="X282" s="49" t="n">
        <v>16.2878</v>
      </c>
      <c r="Y282" s="49" t="n">
        <v>3865.58</v>
      </c>
      <c r="Z282" s="50"/>
      <c r="AA282" s="54" t="n">
        <v>-86.15</v>
      </c>
      <c r="AB282" s="55" t="n">
        <v>531</v>
      </c>
      <c r="AC282" s="54" t="n">
        <v>362</v>
      </c>
      <c r="AD282" s="56" t="n">
        <v>0</v>
      </c>
    </row>
    <row r="283" customFormat="false" ht="12.75" hidden="false" customHeight="false" outlineLevel="0" collapsed="false">
      <c r="A283" s="34" t="s">
        <v>300</v>
      </c>
      <c r="B283" s="35" t="n">
        <v>54.092</v>
      </c>
      <c r="C283" s="36" t="n">
        <v>147.4</v>
      </c>
      <c r="D283" s="36" t="n">
        <v>281.2</v>
      </c>
      <c r="E283" s="36" t="n">
        <v>463.7</v>
      </c>
      <c r="F283" s="37" t="n">
        <v>46.5</v>
      </c>
      <c r="G283" s="38" t="n">
        <v>220</v>
      </c>
      <c r="H283" s="39" t="n">
        <v>0.27</v>
      </c>
      <c r="I283" s="39" t="n">
        <v>0.05</v>
      </c>
      <c r="J283" s="40" t="n">
        <v>0.65</v>
      </c>
      <c r="K283" s="41" t="n">
        <v>289</v>
      </c>
      <c r="L283" s="42" t="n">
        <v>0.8</v>
      </c>
      <c r="M283" s="43" t="n">
        <v>2.997</v>
      </c>
      <c r="N283" s="44" t="n">
        <v>0.06553</v>
      </c>
      <c r="O283" s="44" t="n">
        <v>-3.69E-005</v>
      </c>
      <c r="P283" s="44" t="n">
        <v>8.24E-009</v>
      </c>
      <c r="Q283" s="45"/>
      <c r="R283" s="45"/>
      <c r="S283" s="46" t="n">
        <v>165.18432</v>
      </c>
      <c r="T283" s="46" t="n">
        <v>202.0872</v>
      </c>
      <c r="U283" s="47" t="n">
        <v>16.0605</v>
      </c>
      <c r="V283" s="48" t="n">
        <v>2271.42</v>
      </c>
      <c r="W283" s="48" t="n">
        <v>-40.3</v>
      </c>
      <c r="X283" s="49" t="n">
        <v>300</v>
      </c>
      <c r="Y283" s="49" t="n">
        <v>200</v>
      </c>
      <c r="Z283" s="50" t="n">
        <v>24978.48</v>
      </c>
      <c r="AA283" s="54"/>
      <c r="AB283" s="55"/>
      <c r="AC283" s="54"/>
      <c r="AD283" s="56"/>
    </row>
    <row r="284" customFormat="false" ht="12.75" hidden="false" customHeight="false" outlineLevel="0" collapsed="false">
      <c r="A284" s="34" t="s">
        <v>301</v>
      </c>
      <c r="B284" s="35" t="n">
        <v>54.092</v>
      </c>
      <c r="C284" s="36" t="n">
        <v>240.9</v>
      </c>
      <c r="D284" s="36" t="n">
        <v>300.2</v>
      </c>
      <c r="E284" s="36" t="n">
        <v>488.6</v>
      </c>
      <c r="F284" s="37" t="n">
        <v>50.2</v>
      </c>
      <c r="G284" s="38" t="n">
        <v>221</v>
      </c>
      <c r="H284" s="39" t="n">
        <v>0.277</v>
      </c>
      <c r="I284" s="39" t="n">
        <v>0.124</v>
      </c>
      <c r="J284" s="40" t="n">
        <v>0.691</v>
      </c>
      <c r="K284" s="41" t="n">
        <v>293</v>
      </c>
      <c r="L284" s="42" t="n">
        <v>0.8</v>
      </c>
      <c r="M284" s="43" t="n">
        <v>3.804</v>
      </c>
      <c r="N284" s="44" t="n">
        <v>0.05688</v>
      </c>
      <c r="O284" s="44" t="n">
        <v>-2.555E-005</v>
      </c>
      <c r="P284" s="44" t="n">
        <v>4.188E-009</v>
      </c>
      <c r="Q284" s="45"/>
      <c r="R284" s="45"/>
      <c r="S284" s="46" t="n">
        <v>146.31448</v>
      </c>
      <c r="T284" s="46" t="n">
        <v>185.43488</v>
      </c>
      <c r="U284" s="47" t="n">
        <v>16.2871</v>
      </c>
      <c r="V284" s="48" t="n">
        <v>2536.78</v>
      </c>
      <c r="W284" s="48" t="n">
        <v>-37.34</v>
      </c>
      <c r="X284" s="49" t="n">
        <v>320</v>
      </c>
      <c r="Y284" s="49" t="n">
        <v>240</v>
      </c>
      <c r="Z284" s="50" t="n">
        <v>26652.08</v>
      </c>
      <c r="AA284" s="54"/>
      <c r="AB284" s="55"/>
      <c r="AC284" s="54"/>
      <c r="AD284" s="56"/>
    </row>
    <row r="285" customFormat="false" ht="12.75" hidden="false" customHeight="false" outlineLevel="0" collapsed="false">
      <c r="A285" s="34" t="s">
        <v>302</v>
      </c>
      <c r="B285" s="35" t="n">
        <v>80.912</v>
      </c>
      <c r="C285" s="36" t="n">
        <v>187.1</v>
      </c>
      <c r="D285" s="36" t="n">
        <v>206.1</v>
      </c>
      <c r="E285" s="36" t="n">
        <v>363.2</v>
      </c>
      <c r="F285" s="37" t="n">
        <v>84.4</v>
      </c>
      <c r="G285" s="38" t="n">
        <v>100</v>
      </c>
      <c r="H285" s="39" t="n">
        <v>0.283</v>
      </c>
      <c r="I285" s="39" t="n">
        <v>0.063</v>
      </c>
      <c r="J285" s="40" t="n">
        <v>2.16</v>
      </c>
      <c r="K285" s="41" t="n">
        <v>216</v>
      </c>
      <c r="L285" s="42" t="n">
        <v>0.8</v>
      </c>
      <c r="M285" s="43" t="n">
        <v>7.32</v>
      </c>
      <c r="N285" s="44" t="n">
        <v>-0.00226</v>
      </c>
      <c r="O285" s="44" t="n">
        <v>4.114E-006</v>
      </c>
      <c r="P285" s="44" t="n">
        <v>-1.49E-009</v>
      </c>
      <c r="Q285" s="45" t="n">
        <v>88.08</v>
      </c>
      <c r="R285" s="45" t="n">
        <v>166.32</v>
      </c>
      <c r="S285" s="46" t="n">
        <v>-36.23344</v>
      </c>
      <c r="T285" s="46" t="n">
        <v>-53.26232</v>
      </c>
      <c r="U285" s="47" t="n">
        <v>14.4687</v>
      </c>
      <c r="V285" s="48" t="n">
        <v>1242.53</v>
      </c>
      <c r="W285" s="48" t="n">
        <v>-47.86</v>
      </c>
      <c r="X285" s="49" t="n">
        <v>221</v>
      </c>
      <c r="Y285" s="49" t="n">
        <v>184</v>
      </c>
      <c r="Z285" s="50" t="n">
        <v>17656.48</v>
      </c>
      <c r="AA285" s="54" t="n">
        <v>28.102</v>
      </c>
      <c r="AB285" s="55" t="n">
        <v>-2394.35</v>
      </c>
      <c r="AC285" s="54" t="n">
        <v>-1.843</v>
      </c>
      <c r="AD285" s="56" t="n">
        <v>0.871</v>
      </c>
    </row>
    <row r="286" customFormat="false" ht="12.75" hidden="false" customHeight="false" outlineLevel="0" collapsed="false">
      <c r="A286" s="34" t="s">
        <v>303</v>
      </c>
      <c r="B286" s="35" t="n">
        <v>137.333</v>
      </c>
      <c r="C286" s="36" t="n">
        <v>161</v>
      </c>
      <c r="D286" s="36" t="n">
        <v>349</v>
      </c>
      <c r="E286" s="36" t="n">
        <v>563</v>
      </c>
      <c r="F286" s="37"/>
      <c r="G286" s="38" t="n">
        <v>260</v>
      </c>
      <c r="H286" s="39"/>
      <c r="I286" s="39" t="n">
        <v>0</v>
      </c>
      <c r="J286" s="40" t="n">
        <v>1.574</v>
      </c>
      <c r="K286" s="41" t="n">
        <v>294</v>
      </c>
      <c r="L286" s="42" t="n">
        <v>0.9</v>
      </c>
      <c r="M286" s="43"/>
      <c r="N286" s="44"/>
      <c r="O286" s="44"/>
      <c r="P286" s="44"/>
      <c r="Q286" s="45"/>
      <c r="R286" s="45"/>
      <c r="S286" s="46" t="n">
        <v>0</v>
      </c>
      <c r="T286" s="46" t="n">
        <v>0</v>
      </c>
      <c r="U286" s="47"/>
      <c r="V286" s="48"/>
      <c r="W286" s="48"/>
      <c r="X286" s="49"/>
      <c r="Y286" s="49"/>
      <c r="Z286" s="50"/>
      <c r="AA286" s="54"/>
      <c r="AB286" s="55"/>
      <c r="AC286" s="54"/>
      <c r="AD286" s="56"/>
    </row>
    <row r="287" customFormat="false" ht="12.75" hidden="false" customHeight="false" outlineLevel="0" collapsed="false">
      <c r="A287" s="34" t="s">
        <v>304</v>
      </c>
      <c r="B287" s="35" t="n">
        <v>68.119</v>
      </c>
      <c r="C287" s="36" t="n">
        <v>167.5</v>
      </c>
      <c r="D287" s="36" t="n">
        <v>313.3</v>
      </c>
      <c r="E287" s="36" t="n">
        <v>493.4</v>
      </c>
      <c r="F287" s="37" t="n">
        <v>40</v>
      </c>
      <c r="G287" s="38" t="n">
        <v>278</v>
      </c>
      <c r="H287" s="39" t="n">
        <v>0.275</v>
      </c>
      <c r="I287" s="39" t="n">
        <v>0.164</v>
      </c>
      <c r="J287" s="40" t="n">
        <v>0.69</v>
      </c>
      <c r="K287" s="41" t="n">
        <v>293</v>
      </c>
      <c r="L287" s="42" t="n">
        <v>0.9</v>
      </c>
      <c r="M287" s="43" t="n">
        <v>4.315</v>
      </c>
      <c r="N287" s="44" t="n">
        <v>0.08386</v>
      </c>
      <c r="O287" s="44" t="n">
        <v>-4.57E-005</v>
      </c>
      <c r="P287" s="44" t="n">
        <v>9.787E-009</v>
      </c>
      <c r="Q287" s="45"/>
      <c r="R287" s="45"/>
      <c r="S287" s="46" t="n">
        <v>144.348</v>
      </c>
      <c r="T287" s="46" t="n">
        <v>210.246</v>
      </c>
      <c r="U287" s="47" t="n">
        <v>16.0429</v>
      </c>
      <c r="V287" s="48" t="n">
        <v>2515.62</v>
      </c>
      <c r="W287" s="48" t="n">
        <v>-45.97</v>
      </c>
      <c r="X287" s="49" t="n">
        <v>335</v>
      </c>
      <c r="Y287" s="49" t="n">
        <v>230</v>
      </c>
      <c r="Z287" s="50"/>
      <c r="AA287" s="54"/>
      <c r="AB287" s="55"/>
      <c r="AC287" s="54"/>
      <c r="AD287" s="56"/>
    </row>
    <row r="288" customFormat="false" ht="12.75" hidden="false" customHeight="false" outlineLevel="0" collapsed="false">
      <c r="A288" s="34" t="s">
        <v>305</v>
      </c>
      <c r="B288" s="35" t="n">
        <v>68.119</v>
      </c>
      <c r="C288" s="36" t="n">
        <v>138.1</v>
      </c>
      <c r="D288" s="36" t="n">
        <v>317.4</v>
      </c>
      <c r="E288" s="36" t="n">
        <v>506</v>
      </c>
      <c r="F288" s="37"/>
      <c r="G288" s="38"/>
      <c r="H288" s="39"/>
      <c r="I288" s="39" t="n">
        <v>0</v>
      </c>
      <c r="J288" s="40" t="n">
        <v>0.772</v>
      </c>
      <c r="K288" s="41" t="n">
        <v>293</v>
      </c>
      <c r="L288" s="42" t="n">
        <v>0.9</v>
      </c>
      <c r="M288" s="43" t="n">
        <v>-9.915</v>
      </c>
      <c r="N288" s="44" t="n">
        <v>0.1106</v>
      </c>
      <c r="O288" s="44" t="n">
        <v>-6.16E-005</v>
      </c>
      <c r="P288" s="44" t="n">
        <v>1.298E-008</v>
      </c>
      <c r="Q288" s="45" t="n">
        <v>396.83</v>
      </c>
      <c r="R288" s="45" t="n">
        <v>218.66</v>
      </c>
      <c r="S288" s="46" t="n">
        <v>32.92808</v>
      </c>
      <c r="T288" s="46" t="n">
        <v>110.79232</v>
      </c>
      <c r="U288" s="47" t="n">
        <v>15.9356</v>
      </c>
      <c r="V288" s="48" t="n">
        <v>2583.07</v>
      </c>
      <c r="W288" s="48" t="n">
        <v>-39.87</v>
      </c>
      <c r="X288" s="49" t="n">
        <v>378</v>
      </c>
      <c r="Y288" s="49" t="n">
        <v>244</v>
      </c>
      <c r="Z288" s="50" t="n">
        <v>26986.8</v>
      </c>
      <c r="AA288" s="54"/>
      <c r="AB288" s="55"/>
      <c r="AC288" s="54"/>
      <c r="AD288" s="56"/>
    </row>
    <row r="289" customFormat="false" ht="12.75" hidden="false" customHeight="false" outlineLevel="0" collapsed="false">
      <c r="A289" s="34" t="s">
        <v>306</v>
      </c>
      <c r="B289" s="35" t="n">
        <v>101.193</v>
      </c>
      <c r="C289" s="36" t="n">
        <v>158.4</v>
      </c>
      <c r="D289" s="36" t="n">
        <v>362.7</v>
      </c>
      <c r="E289" s="36" t="n">
        <v>535</v>
      </c>
      <c r="F289" s="37" t="n">
        <v>30</v>
      </c>
      <c r="G289" s="38" t="n">
        <v>390</v>
      </c>
      <c r="H289" s="39" t="n">
        <v>0.27</v>
      </c>
      <c r="I289" s="39" t="n">
        <v>0.329</v>
      </c>
      <c r="J289" s="40" t="n">
        <v>0.728</v>
      </c>
      <c r="K289" s="41" t="n">
        <v>293</v>
      </c>
      <c r="L289" s="42" t="n">
        <v>0.9</v>
      </c>
      <c r="M289" s="43" t="n">
        <v>-4.402</v>
      </c>
      <c r="N289" s="44" t="n">
        <v>0.1709</v>
      </c>
      <c r="O289" s="44" t="n">
        <v>-0.0001049</v>
      </c>
      <c r="P289" s="44" t="n">
        <v>2.609E-008</v>
      </c>
      <c r="Q289" s="45" t="n">
        <v>355.52</v>
      </c>
      <c r="R289" s="45" t="n">
        <v>214.48</v>
      </c>
      <c r="S289" s="46" t="n">
        <v>-99.5792</v>
      </c>
      <c r="T289" s="46" t="n">
        <v>110.29024</v>
      </c>
      <c r="U289" s="47" t="n">
        <v>15.8853</v>
      </c>
      <c r="V289" s="48" t="n">
        <v>2882.38</v>
      </c>
      <c r="W289" s="48" t="n">
        <v>-51.15</v>
      </c>
      <c r="X289" s="49" t="n">
        <v>400</v>
      </c>
      <c r="Y289" s="49" t="n">
        <v>260</v>
      </c>
      <c r="Z289" s="50" t="n">
        <v>31380</v>
      </c>
      <c r="AA289" s="54"/>
      <c r="AB289" s="55"/>
      <c r="AC289" s="54"/>
      <c r="AD289" s="56"/>
    </row>
    <row r="290" customFormat="false" ht="12.75" hidden="false" customHeight="false" outlineLevel="0" collapsed="false">
      <c r="A290" s="34" t="s">
        <v>307</v>
      </c>
      <c r="B290" s="35" t="n">
        <v>34.08</v>
      </c>
      <c r="C290" s="36" t="n">
        <v>187.6</v>
      </c>
      <c r="D290" s="36" t="n">
        <v>212.8</v>
      </c>
      <c r="E290" s="36" t="n">
        <v>373.2</v>
      </c>
      <c r="F290" s="37" t="n">
        <v>88.2</v>
      </c>
      <c r="G290" s="38" t="n">
        <v>98.5</v>
      </c>
      <c r="H290" s="39" t="n">
        <v>0.284</v>
      </c>
      <c r="I290" s="39" t="n">
        <v>0.1</v>
      </c>
      <c r="J290" s="40" t="n">
        <v>0.993</v>
      </c>
      <c r="K290" s="41" t="n">
        <v>213.6</v>
      </c>
      <c r="L290" s="42" t="n">
        <v>0.9</v>
      </c>
      <c r="M290" s="43" t="n">
        <v>7.629</v>
      </c>
      <c r="N290" s="44" t="n">
        <v>0.0003431</v>
      </c>
      <c r="O290" s="44" t="n">
        <v>5.809E-006</v>
      </c>
      <c r="P290" s="44" t="n">
        <v>-2.81E-009</v>
      </c>
      <c r="Q290" s="45" t="n">
        <v>342.79</v>
      </c>
      <c r="R290" s="45" t="n">
        <v>165.54</v>
      </c>
      <c r="S290" s="46" t="n">
        <v>-20.16688</v>
      </c>
      <c r="T290" s="46" t="n">
        <v>-33.0536</v>
      </c>
      <c r="U290" s="47" t="n">
        <v>16.104</v>
      </c>
      <c r="V290" s="48" t="n">
        <v>1768.69</v>
      </c>
      <c r="W290" s="48" t="n">
        <v>-26.06</v>
      </c>
      <c r="X290" s="49" t="n">
        <v>230</v>
      </c>
      <c r="Y290" s="49" t="n">
        <v>190</v>
      </c>
      <c r="Z290" s="50" t="n">
        <v>18660.64</v>
      </c>
      <c r="AA290" s="54" t="n">
        <v>42.687</v>
      </c>
      <c r="AB290" s="55" t="n">
        <v>-3132.31</v>
      </c>
      <c r="AC290" s="54" t="n">
        <v>-3.985</v>
      </c>
      <c r="AD290" s="56" t="n">
        <v>0.871</v>
      </c>
    </row>
    <row r="291" customFormat="false" ht="12.75" hidden="false" customHeight="false" outlineLevel="0" collapsed="false">
      <c r="A291" s="34" t="s">
        <v>308</v>
      </c>
      <c r="B291" s="35" t="n">
        <v>131.389</v>
      </c>
      <c r="C291" s="36" t="n">
        <v>186.8</v>
      </c>
      <c r="D291" s="36" t="n">
        <v>360.4</v>
      </c>
      <c r="E291" s="36" t="n">
        <v>571</v>
      </c>
      <c r="F291" s="37" t="n">
        <v>48.5</v>
      </c>
      <c r="G291" s="38" t="n">
        <v>256</v>
      </c>
      <c r="H291" s="39" t="n">
        <v>0.265</v>
      </c>
      <c r="I291" s="39" t="n">
        <v>0.213</v>
      </c>
      <c r="J291" s="40" t="n">
        <v>1.462</v>
      </c>
      <c r="K291" s="41" t="n">
        <v>293</v>
      </c>
      <c r="L291" s="42" t="n">
        <v>0.9</v>
      </c>
      <c r="M291" s="43" t="n">
        <v>7.207</v>
      </c>
      <c r="N291" s="44" t="n">
        <v>5.462E-005</v>
      </c>
      <c r="O291" s="44" t="n">
        <v>-5.324E-005</v>
      </c>
      <c r="P291" s="44" t="n">
        <v>1.696E-008</v>
      </c>
      <c r="Q291" s="45" t="n">
        <v>145.6</v>
      </c>
      <c r="R291" s="45" t="n">
        <v>196.6</v>
      </c>
      <c r="S291" s="46" t="n">
        <v>-5.8576</v>
      </c>
      <c r="T291" s="46" t="n">
        <v>19.874</v>
      </c>
      <c r="U291" s="47" t="n">
        <v>16.1827</v>
      </c>
      <c r="V291" s="48" t="n">
        <v>3028.13</v>
      </c>
      <c r="W291" s="48" t="n">
        <v>-43.15</v>
      </c>
      <c r="X291" s="49" t="n">
        <v>400</v>
      </c>
      <c r="Y291" s="49" t="n">
        <v>260</v>
      </c>
      <c r="Z291" s="50" t="n">
        <v>31380</v>
      </c>
      <c r="AA291" s="54" t="n">
        <v>53.482</v>
      </c>
      <c r="AB291" s="55" t="n">
        <v>-5776.65</v>
      </c>
      <c r="AC291" s="54" t="n">
        <v>-5.295</v>
      </c>
      <c r="AD291" s="56" t="n">
        <v>3.7</v>
      </c>
    </row>
    <row r="292" customFormat="false" ht="12.75" hidden="false" customHeight="false" outlineLevel="0" collapsed="false">
      <c r="A292" s="34" t="s">
        <v>309</v>
      </c>
      <c r="B292" s="35" t="n">
        <v>76.096</v>
      </c>
      <c r="C292" s="36" t="n">
        <v>168</v>
      </c>
      <c r="D292" s="36" t="n">
        <v>315</v>
      </c>
      <c r="E292" s="36" t="n">
        <v>497</v>
      </c>
      <c r="F292" s="37"/>
      <c r="G292" s="38"/>
      <c r="H292" s="39"/>
      <c r="I292" s="39" t="n">
        <v>0</v>
      </c>
      <c r="J292" s="40" t="n">
        <v>0.888</v>
      </c>
      <c r="K292" s="41" t="n">
        <v>291</v>
      </c>
      <c r="L292" s="42" t="n">
        <v>1</v>
      </c>
      <c r="M292" s="43"/>
      <c r="N292" s="44"/>
      <c r="O292" s="44"/>
      <c r="P292" s="44"/>
      <c r="Q292" s="45"/>
      <c r="R292" s="45"/>
      <c r="S292" s="46" t="n">
        <v>0</v>
      </c>
      <c r="T292" s="46" t="n">
        <v>0</v>
      </c>
      <c r="U292" s="47" t="n">
        <v>15.8237</v>
      </c>
      <c r="V292" s="48" t="n">
        <v>2415.92</v>
      </c>
      <c r="W292" s="48" t="n">
        <v>-52.58</v>
      </c>
      <c r="X292" s="49" t="n">
        <v>315</v>
      </c>
      <c r="Y292" s="49" t="n">
        <v>270</v>
      </c>
      <c r="Z292" s="50"/>
      <c r="AA292" s="54"/>
      <c r="AB292" s="55"/>
      <c r="AC292" s="54"/>
      <c r="AD292" s="56"/>
    </row>
    <row r="293" customFormat="false" ht="12.75" hidden="false" customHeight="false" outlineLevel="0" collapsed="false">
      <c r="A293" s="34" t="s">
        <v>310</v>
      </c>
      <c r="B293" s="35" t="n">
        <v>101.193</v>
      </c>
      <c r="C293" s="36" t="n">
        <v>210</v>
      </c>
      <c r="D293" s="36" t="n">
        <v>382.4</v>
      </c>
      <c r="E293" s="36" t="n">
        <v>550</v>
      </c>
      <c r="F293" s="37" t="n">
        <v>31</v>
      </c>
      <c r="G293" s="38" t="n">
        <v>407</v>
      </c>
      <c r="H293" s="39" t="n">
        <v>0.28</v>
      </c>
      <c r="I293" s="39" t="n">
        <v>0.455</v>
      </c>
      <c r="J293" s="40" t="n">
        <v>0.738</v>
      </c>
      <c r="K293" s="41" t="n">
        <v>293</v>
      </c>
      <c r="L293" s="42" t="n">
        <v>1</v>
      </c>
      <c r="M293" s="43" t="n">
        <v>1.543</v>
      </c>
      <c r="N293" s="44" t="n">
        <v>0.1503</v>
      </c>
      <c r="O293" s="44" t="n">
        <v>-8.098E-005</v>
      </c>
      <c r="P293" s="44" t="n">
        <v>1.689E-008</v>
      </c>
      <c r="Q293" s="45" t="n">
        <v>561.11</v>
      </c>
      <c r="R293" s="45" t="n">
        <v>257.39</v>
      </c>
      <c r="S293" s="46" t="n">
        <v>0</v>
      </c>
      <c r="T293" s="46" t="n">
        <v>0</v>
      </c>
      <c r="U293" s="47" t="n">
        <v>16.5939</v>
      </c>
      <c r="V293" s="48" t="n">
        <v>3259.08</v>
      </c>
      <c r="W293" s="48" t="n">
        <v>-55.15</v>
      </c>
      <c r="X293" s="49" t="n">
        <v>422</v>
      </c>
      <c r="Y293" s="49" t="n">
        <v>302</v>
      </c>
      <c r="Z293" s="50" t="n">
        <v>36986.56</v>
      </c>
      <c r="AA293" s="54"/>
      <c r="AB293" s="55"/>
      <c r="AC293" s="54"/>
      <c r="AD293" s="56"/>
    </row>
    <row r="294" customFormat="false" ht="12.75" hidden="false" customHeight="false" outlineLevel="0" collapsed="false">
      <c r="A294" s="34" t="s">
        <v>311</v>
      </c>
      <c r="B294" s="35" t="n">
        <v>98.916</v>
      </c>
      <c r="C294" s="36" t="n">
        <v>145</v>
      </c>
      <c r="D294" s="36" t="n">
        <v>280.8</v>
      </c>
      <c r="E294" s="36" t="n">
        <v>455</v>
      </c>
      <c r="F294" s="37" t="n">
        <v>56</v>
      </c>
      <c r="G294" s="38" t="n">
        <v>190</v>
      </c>
      <c r="H294" s="39" t="n">
        <v>0.28</v>
      </c>
      <c r="I294" s="39" t="n">
        <v>0.204</v>
      </c>
      <c r="J294" s="40" t="n">
        <v>1.381</v>
      </c>
      <c r="K294" s="41" t="n">
        <v>293</v>
      </c>
      <c r="L294" s="42" t="n">
        <v>1.1</v>
      </c>
      <c r="M294" s="43" t="n">
        <v>6.709</v>
      </c>
      <c r="N294" s="44" t="n">
        <v>0.0325</v>
      </c>
      <c r="O294" s="44" t="n">
        <v>-3.281E-005</v>
      </c>
      <c r="P294" s="44" t="n">
        <v>1.211E-008</v>
      </c>
      <c r="Q294" s="45"/>
      <c r="R294" s="45"/>
      <c r="S294" s="46" t="n">
        <v>-220.9152</v>
      </c>
      <c r="T294" s="46" t="n">
        <v>-206.77328</v>
      </c>
      <c r="U294" s="47" t="n">
        <v>15.7565</v>
      </c>
      <c r="V294" s="48" t="n">
        <v>2167.31</v>
      </c>
      <c r="W294" s="48" t="n">
        <v>-43.15</v>
      </c>
      <c r="X294" s="49" t="n">
        <v>341</v>
      </c>
      <c r="Y294" s="49" t="n">
        <v>213</v>
      </c>
      <c r="Z294" s="50" t="n">
        <v>24392.72</v>
      </c>
      <c r="AA294" s="54"/>
      <c r="AB294" s="55"/>
      <c r="AC294" s="54"/>
      <c r="AD294" s="56"/>
    </row>
    <row r="295" customFormat="false" ht="12.75" hidden="false" customHeight="false" outlineLevel="0" collapsed="false">
      <c r="A295" s="34" t="s">
        <v>312</v>
      </c>
      <c r="B295" s="35" t="n">
        <v>129.247</v>
      </c>
      <c r="C295" s="36" t="n">
        <v>211</v>
      </c>
      <c r="D295" s="36" t="n">
        <v>432.8</v>
      </c>
      <c r="E295" s="36" t="n">
        <v>596</v>
      </c>
      <c r="F295" s="37" t="n">
        <v>25</v>
      </c>
      <c r="G295" s="38" t="n">
        <v>517</v>
      </c>
      <c r="H295" s="39" t="n">
        <v>0.26</v>
      </c>
      <c r="I295" s="39" t="n">
        <v>0.59</v>
      </c>
      <c r="J295" s="40" t="n">
        <v>0.767</v>
      </c>
      <c r="K295" s="41" t="n">
        <v>293</v>
      </c>
      <c r="L295" s="42" t="n">
        <v>1.1</v>
      </c>
      <c r="M295" s="43" t="n">
        <v>2.332</v>
      </c>
      <c r="N295" s="44" t="n">
        <v>0.193</v>
      </c>
      <c r="O295" s="44" t="n">
        <v>-0.0001049</v>
      </c>
      <c r="P295" s="44" t="n">
        <v>2.209E-008</v>
      </c>
      <c r="Q295" s="45" t="n">
        <v>581.42</v>
      </c>
      <c r="R295" s="45" t="n">
        <v>286.54</v>
      </c>
      <c r="S295" s="46" t="n">
        <v>0</v>
      </c>
      <c r="T295" s="46" t="n">
        <v>0</v>
      </c>
      <c r="U295" s="47" t="n">
        <v>16.7307</v>
      </c>
      <c r="V295" s="48" t="n">
        <v>3721.9</v>
      </c>
      <c r="W295" s="48" t="n">
        <v>-64.15</v>
      </c>
      <c r="X295" s="49" t="n">
        <v>459</v>
      </c>
      <c r="Y295" s="49" t="n">
        <v>322</v>
      </c>
      <c r="Z295" s="50" t="n">
        <v>39748</v>
      </c>
      <c r="AA295" s="54"/>
      <c r="AB295" s="55"/>
      <c r="AC295" s="54"/>
      <c r="AD295" s="56"/>
    </row>
    <row r="296" customFormat="false" ht="12.75" hidden="false" customHeight="false" outlineLevel="0" collapsed="false">
      <c r="A296" s="34" t="s">
        <v>313</v>
      </c>
      <c r="B296" s="35" t="n">
        <v>170.211</v>
      </c>
      <c r="C296" s="36" t="n">
        <v>300</v>
      </c>
      <c r="D296" s="36" t="n">
        <v>531.2</v>
      </c>
      <c r="E296" s="36" t="n">
        <v>766</v>
      </c>
      <c r="F296" s="37" t="n">
        <v>31</v>
      </c>
      <c r="G296" s="38"/>
      <c r="H296" s="39"/>
      <c r="I296" s="39" t="n">
        <v>0.44</v>
      </c>
      <c r="J296" s="40" t="n">
        <v>1.066</v>
      </c>
      <c r="K296" s="41" t="n">
        <v>303</v>
      </c>
      <c r="L296" s="42" t="n">
        <v>1.1</v>
      </c>
      <c r="M296" s="43" t="n">
        <v>-14.505</v>
      </c>
      <c r="N296" s="44" t="n">
        <v>0.2217</v>
      </c>
      <c r="O296" s="44" t="n">
        <v>-0.0001402</v>
      </c>
      <c r="P296" s="44" t="n">
        <v>3.245E-008</v>
      </c>
      <c r="Q296" s="45" t="n">
        <v>1146</v>
      </c>
      <c r="R296" s="45" t="n">
        <v>379.29</v>
      </c>
      <c r="S296" s="46" t="n">
        <v>49.95696</v>
      </c>
      <c r="T296" s="46" t="n">
        <v>0</v>
      </c>
      <c r="U296" s="47" t="n">
        <v>16.3459</v>
      </c>
      <c r="V296" s="48" t="n">
        <v>4310.25</v>
      </c>
      <c r="W296" s="48" t="n">
        <v>-87.31</v>
      </c>
      <c r="X296" s="49" t="n">
        <v>598</v>
      </c>
      <c r="Y296" s="49" t="n">
        <v>418</v>
      </c>
      <c r="Z296" s="50" t="n">
        <v>47111.84</v>
      </c>
      <c r="AA296" s="54"/>
      <c r="AB296" s="55"/>
      <c r="AC296" s="54"/>
      <c r="AD296" s="56"/>
    </row>
    <row r="297" customFormat="false" ht="12.75" hidden="false" customHeight="false" outlineLevel="0" collapsed="false">
      <c r="A297" s="34" t="s">
        <v>314</v>
      </c>
      <c r="B297" s="35" t="n">
        <v>36.461</v>
      </c>
      <c r="C297" s="36" t="n">
        <v>159</v>
      </c>
      <c r="D297" s="36" t="n">
        <v>188.1</v>
      </c>
      <c r="E297" s="36" t="n">
        <v>324.6</v>
      </c>
      <c r="F297" s="37" t="n">
        <v>82</v>
      </c>
      <c r="G297" s="38" t="n">
        <v>81</v>
      </c>
      <c r="H297" s="39" t="n">
        <v>0.249</v>
      </c>
      <c r="I297" s="39" t="n">
        <v>0.12</v>
      </c>
      <c r="J297" s="40" t="n">
        <v>1.193</v>
      </c>
      <c r="K297" s="41" t="n">
        <v>188.1</v>
      </c>
      <c r="L297" s="42" t="n">
        <v>1.1</v>
      </c>
      <c r="M297" s="43" t="n">
        <v>7.235</v>
      </c>
      <c r="N297" s="44" t="n">
        <v>-0.00172</v>
      </c>
      <c r="O297" s="44" t="n">
        <v>2.976E-006</v>
      </c>
      <c r="P297" s="44" t="n">
        <v>-9.31E-010</v>
      </c>
      <c r="Q297" s="45" t="n">
        <v>372.78</v>
      </c>
      <c r="R297" s="45" t="n">
        <v>277.74</v>
      </c>
      <c r="S297" s="46" t="n">
        <v>-92.29904</v>
      </c>
      <c r="T297" s="46" t="n">
        <v>-95.26968</v>
      </c>
      <c r="U297" s="47" t="n">
        <v>16.504</v>
      </c>
      <c r="V297" s="48" t="n">
        <v>1714.25</v>
      </c>
      <c r="W297" s="48" t="n">
        <v>-14.45</v>
      </c>
      <c r="X297" s="49" t="n">
        <v>200</v>
      </c>
      <c r="Y297" s="49" t="n">
        <v>137</v>
      </c>
      <c r="Z297" s="50" t="n">
        <v>16150.24</v>
      </c>
      <c r="AA297" s="54" t="n">
        <v>38.614</v>
      </c>
      <c r="AB297" s="55" t="n">
        <v>-2626.67</v>
      </c>
      <c r="AC297" s="54" t="n">
        <v>-3.443</v>
      </c>
      <c r="AD297" s="56" t="n">
        <v>0.717</v>
      </c>
    </row>
    <row r="298" customFormat="false" ht="12.75" hidden="false" customHeight="false" outlineLevel="0" collapsed="false">
      <c r="A298" s="34" t="s">
        <v>315</v>
      </c>
      <c r="B298" s="35" t="n">
        <v>119.378</v>
      </c>
      <c r="C298" s="36" t="n">
        <v>209.6</v>
      </c>
      <c r="D298" s="36" t="n">
        <v>334.3</v>
      </c>
      <c r="E298" s="36" t="n">
        <v>536.4</v>
      </c>
      <c r="F298" s="37" t="n">
        <v>54</v>
      </c>
      <c r="G298" s="38" t="n">
        <v>239</v>
      </c>
      <c r="H298" s="39" t="n">
        <v>0.293</v>
      </c>
      <c r="I298" s="39" t="n">
        <v>0.216</v>
      </c>
      <c r="J298" s="40" t="n">
        <v>1.489</v>
      </c>
      <c r="K298" s="41" t="n">
        <v>293</v>
      </c>
      <c r="L298" s="42" t="n">
        <v>1.1</v>
      </c>
      <c r="M298" s="43" t="n">
        <v>5.733</v>
      </c>
      <c r="N298" s="44" t="n">
        <v>0.04522</v>
      </c>
      <c r="O298" s="44" t="n">
        <v>-4.397E-005</v>
      </c>
      <c r="P298" s="44" t="n">
        <v>1.59E-009</v>
      </c>
      <c r="Q298" s="45" t="n">
        <v>394.81</v>
      </c>
      <c r="R298" s="45" t="n">
        <v>246.5</v>
      </c>
      <c r="S298" s="46" t="n">
        <v>101.2528</v>
      </c>
      <c r="T298" s="46" t="n">
        <v>-68.53392</v>
      </c>
      <c r="U298" s="47" t="n">
        <v>15.9732</v>
      </c>
      <c r="V298" s="48" t="n">
        <v>2696.79</v>
      </c>
      <c r="W298" s="48" t="n">
        <v>-46.16</v>
      </c>
      <c r="X298" s="49" t="n">
        <v>370</v>
      </c>
      <c r="Y298" s="49" t="n">
        <v>260</v>
      </c>
      <c r="Z298" s="50" t="n">
        <v>29706.4</v>
      </c>
      <c r="AA298" s="54" t="n">
        <v>52.872</v>
      </c>
      <c r="AB298" s="55" t="n">
        <v>-5359.56</v>
      </c>
      <c r="AC298" s="54" t="n">
        <v>-5.2</v>
      </c>
      <c r="AD298" s="56" t="n">
        <v>2.96</v>
      </c>
    </row>
    <row r="299" customFormat="false" ht="12.75" hidden="false" customHeight="false" outlineLevel="0" collapsed="false">
      <c r="A299" s="34" t="s">
        <v>219</v>
      </c>
      <c r="B299" s="35" t="n">
        <v>73.139</v>
      </c>
      <c r="C299" s="36" t="n">
        <v>223.4</v>
      </c>
      <c r="D299" s="36" t="n">
        <v>328.6</v>
      </c>
      <c r="E299" s="36" t="n">
        <v>496.6</v>
      </c>
      <c r="F299" s="37" t="n">
        <v>36.6</v>
      </c>
      <c r="G299" s="38" t="n">
        <v>301</v>
      </c>
      <c r="H299" s="39" t="n">
        <v>0.27</v>
      </c>
      <c r="I299" s="39" t="n">
        <v>0.299</v>
      </c>
      <c r="J299" s="40" t="n">
        <v>0.707</v>
      </c>
      <c r="K299" s="41" t="n">
        <v>293</v>
      </c>
      <c r="L299" s="42" t="n">
        <v>1.1</v>
      </c>
      <c r="M299" s="43" t="n">
        <v>0.487</v>
      </c>
      <c r="N299" s="44" t="n">
        <v>0.1058</v>
      </c>
      <c r="O299" s="44" t="n">
        <v>-5.214E-005</v>
      </c>
      <c r="P299" s="44" t="n">
        <v>8.725E-009</v>
      </c>
      <c r="Q299" s="45" t="n">
        <v>473.89</v>
      </c>
      <c r="R299" s="45" t="n">
        <v>229.29</v>
      </c>
      <c r="S299" s="46" t="n">
        <v>-72.3832</v>
      </c>
      <c r="T299" s="46" t="n">
        <v>72.09032</v>
      </c>
      <c r="U299" s="47" t="n">
        <v>16.0545</v>
      </c>
      <c r="V299" s="48" t="n">
        <v>2595.01</v>
      </c>
      <c r="W299" s="48" t="n">
        <v>-53.15</v>
      </c>
      <c r="X299" s="49" t="n">
        <v>350</v>
      </c>
      <c r="Y299" s="49" t="n">
        <v>242</v>
      </c>
      <c r="Z299" s="50" t="n">
        <v>27823.6</v>
      </c>
      <c r="AA299" s="54" t="n">
        <v>64.89</v>
      </c>
      <c r="AB299" s="55" t="n">
        <v>-5912.65</v>
      </c>
      <c r="AC299" s="54" t="n">
        <v>-6.955</v>
      </c>
      <c r="AD299" s="56" t="n">
        <v>3.73</v>
      </c>
    </row>
    <row r="300" customFormat="false" ht="12.75" hidden="false" customHeight="false" outlineLevel="0" collapsed="false">
      <c r="A300" s="34" t="s">
        <v>316</v>
      </c>
      <c r="B300" s="35" t="n">
        <v>122.167</v>
      </c>
      <c r="C300" s="36" t="n">
        <v>243</v>
      </c>
      <c r="D300" s="36" t="n">
        <v>443</v>
      </c>
      <c r="E300" s="36" t="n">
        <v>647</v>
      </c>
      <c r="F300" s="37" t="n">
        <v>33.8</v>
      </c>
      <c r="G300" s="38"/>
      <c r="H300" s="39"/>
      <c r="I300" s="39" t="n">
        <v>0</v>
      </c>
      <c r="J300" s="40" t="n">
        <v>0.979</v>
      </c>
      <c r="K300" s="41" t="n">
        <v>277</v>
      </c>
      <c r="L300" s="42" t="n">
        <v>1.2</v>
      </c>
      <c r="M300" s="43"/>
      <c r="N300" s="44"/>
      <c r="O300" s="44"/>
      <c r="P300" s="44"/>
      <c r="Q300" s="45" t="n">
        <v>646.88</v>
      </c>
      <c r="R300" s="45" t="n">
        <v>305.91</v>
      </c>
      <c r="S300" s="46" t="n">
        <v>0</v>
      </c>
      <c r="T300" s="46" t="n">
        <v>0</v>
      </c>
      <c r="U300" s="47" t="n">
        <v>16.1673</v>
      </c>
      <c r="V300" s="48" t="n">
        <v>3473.2</v>
      </c>
      <c r="W300" s="48" t="n">
        <v>-78.66</v>
      </c>
      <c r="X300" s="49" t="n">
        <v>460</v>
      </c>
      <c r="Y300" s="49" t="n">
        <v>385</v>
      </c>
      <c r="Z300" s="50"/>
      <c r="AA300" s="54"/>
      <c r="AB300" s="55"/>
      <c r="AC300" s="54"/>
      <c r="AD300" s="56"/>
    </row>
    <row r="301" customFormat="false" ht="12.75" hidden="false" customHeight="false" outlineLevel="0" collapsed="false">
      <c r="A301" s="34" t="s">
        <v>317</v>
      </c>
      <c r="B301" s="35" t="n">
        <v>108.14</v>
      </c>
      <c r="C301" s="36" t="n">
        <v>235.7</v>
      </c>
      <c r="D301" s="36" t="n">
        <v>426.8</v>
      </c>
      <c r="E301" s="36" t="n">
        <v>641</v>
      </c>
      <c r="F301" s="37" t="n">
        <v>41.2</v>
      </c>
      <c r="G301" s="38"/>
      <c r="H301" s="39"/>
      <c r="I301" s="39" t="n">
        <v>0</v>
      </c>
      <c r="J301" s="40" t="n">
        <v>0.996</v>
      </c>
      <c r="K301" s="41" t="n">
        <v>293</v>
      </c>
      <c r="L301" s="42" t="n">
        <v>1.2</v>
      </c>
      <c r="M301" s="43"/>
      <c r="N301" s="44"/>
      <c r="O301" s="44"/>
      <c r="P301" s="44"/>
      <c r="Q301" s="45" t="n">
        <v>388.84</v>
      </c>
      <c r="R301" s="45" t="n">
        <v>325.85</v>
      </c>
      <c r="S301" s="46" t="n">
        <v>0</v>
      </c>
      <c r="T301" s="46" t="n">
        <v>0</v>
      </c>
      <c r="U301" s="47" t="n">
        <v>16.2394</v>
      </c>
      <c r="V301" s="48" t="n">
        <v>3430.82</v>
      </c>
      <c r="W301" s="48" t="n">
        <v>-69.58</v>
      </c>
      <c r="X301" s="49" t="n">
        <v>440</v>
      </c>
      <c r="Y301" s="49" t="n">
        <v>370</v>
      </c>
      <c r="Z301" s="50"/>
      <c r="AA301" s="54"/>
      <c r="AB301" s="55"/>
      <c r="AC301" s="54"/>
      <c r="AD301" s="56"/>
    </row>
    <row r="302" customFormat="false" ht="12.75" hidden="false" customHeight="false" outlineLevel="0" collapsed="false">
      <c r="A302" s="34" t="s">
        <v>318</v>
      </c>
      <c r="B302" s="35" t="n">
        <v>102.177</v>
      </c>
      <c r="C302" s="36" t="n">
        <v>187.7</v>
      </c>
      <c r="D302" s="36" t="n">
        <v>341.5</v>
      </c>
      <c r="E302" s="36" t="n">
        <v>500</v>
      </c>
      <c r="F302" s="37" t="n">
        <v>28.4</v>
      </c>
      <c r="G302" s="38" t="n">
        <v>386</v>
      </c>
      <c r="H302" s="39" t="n">
        <v>0.267</v>
      </c>
      <c r="I302" s="39" t="n">
        <v>0.34</v>
      </c>
      <c r="J302" s="40" t="n">
        <v>0.724</v>
      </c>
      <c r="K302" s="41" t="n">
        <v>293</v>
      </c>
      <c r="L302" s="42" t="n">
        <v>1.2</v>
      </c>
      <c r="M302" s="43" t="n">
        <v>1.792</v>
      </c>
      <c r="N302" s="44" t="n">
        <v>0.1397</v>
      </c>
      <c r="O302" s="44" t="n">
        <v>-7.229E-005</v>
      </c>
      <c r="P302" s="44" t="n">
        <v>1.396E-008</v>
      </c>
      <c r="Q302" s="45" t="n">
        <v>410.58</v>
      </c>
      <c r="R302" s="45" t="n">
        <v>219.67</v>
      </c>
      <c r="S302" s="46" t="n">
        <v>-318.8208</v>
      </c>
      <c r="T302" s="46" t="n">
        <v>-121.87992</v>
      </c>
      <c r="U302" s="47" t="n">
        <v>16.3417</v>
      </c>
      <c r="V302" s="48" t="n">
        <v>2895.73</v>
      </c>
      <c r="W302" s="48" t="n">
        <v>-43.15</v>
      </c>
      <c r="X302" s="49" t="n">
        <v>364</v>
      </c>
      <c r="Y302" s="49" t="n">
        <v>249</v>
      </c>
      <c r="Z302" s="50" t="n">
        <v>29329.84</v>
      </c>
      <c r="AA302" s="54"/>
      <c r="AB302" s="55"/>
      <c r="AC302" s="54"/>
      <c r="AD302" s="56"/>
    </row>
    <row r="303" customFormat="false" ht="12.75" hidden="false" customHeight="false" outlineLevel="0" collapsed="false">
      <c r="A303" s="34" t="s">
        <v>319</v>
      </c>
      <c r="B303" s="35" t="n">
        <v>73.139</v>
      </c>
      <c r="C303" s="36" t="n">
        <v>188</v>
      </c>
      <c r="D303" s="36" t="n">
        <v>340.6</v>
      </c>
      <c r="E303" s="36" t="n">
        <v>516</v>
      </c>
      <c r="F303" s="37" t="n">
        <v>42</v>
      </c>
      <c r="G303" s="38" t="n">
        <v>284</v>
      </c>
      <c r="H303" s="39" t="n">
        <v>0.28</v>
      </c>
      <c r="I303" s="39" t="n">
        <v>0</v>
      </c>
      <c r="J303" s="40"/>
      <c r="K303" s="41"/>
      <c r="L303" s="42" t="n">
        <v>1.2</v>
      </c>
      <c r="M303" s="43" t="n">
        <v>2.267</v>
      </c>
      <c r="N303" s="44" t="n">
        <v>0.1038</v>
      </c>
      <c r="O303" s="44" t="n">
        <v>-5.039E-005</v>
      </c>
      <c r="P303" s="44" t="n">
        <v>5.572E-009</v>
      </c>
      <c r="Q303" s="45"/>
      <c r="R303" s="45"/>
      <c r="S303" s="46" t="n">
        <v>0</v>
      </c>
      <c r="T303" s="46" t="n">
        <v>0</v>
      </c>
      <c r="U303" s="47" t="n">
        <v>16.1419</v>
      </c>
      <c r="V303" s="48" t="n">
        <v>2704.16</v>
      </c>
      <c r="W303" s="48" t="n">
        <v>-56.15</v>
      </c>
      <c r="X303" s="49" t="n">
        <v>373</v>
      </c>
      <c r="Y303" s="49" t="n">
        <v>251</v>
      </c>
      <c r="Z303" s="50" t="n">
        <v>30961.6</v>
      </c>
      <c r="AA303" s="54"/>
      <c r="AB303" s="55"/>
      <c r="AC303" s="54"/>
      <c r="AD303" s="56"/>
    </row>
    <row r="304" customFormat="false" ht="12.75" hidden="false" customHeight="false" outlineLevel="0" collapsed="false">
      <c r="A304" s="34" t="s">
        <v>320</v>
      </c>
      <c r="B304" s="35" t="n">
        <v>102.177</v>
      </c>
      <c r="C304" s="36" t="n">
        <v>170</v>
      </c>
      <c r="D304" s="36" t="n">
        <v>365.4</v>
      </c>
      <c r="E304" s="36" t="n">
        <v>531</v>
      </c>
      <c r="F304" s="37" t="n">
        <v>30</v>
      </c>
      <c r="G304" s="38" t="n">
        <v>390</v>
      </c>
      <c r="H304" s="39" t="n">
        <v>0.27</v>
      </c>
      <c r="I304" s="39" t="n">
        <v>0.4</v>
      </c>
      <c r="J304" s="40" t="n">
        <v>0.749</v>
      </c>
      <c r="K304" s="41" t="n">
        <v>293</v>
      </c>
      <c r="L304" s="42" t="n">
        <v>1.2</v>
      </c>
      <c r="M304" s="43" t="n">
        <v>5.643</v>
      </c>
      <c r="N304" s="44" t="n">
        <v>0.1282</v>
      </c>
      <c r="O304" s="44" t="n">
        <v>-6.039E-005</v>
      </c>
      <c r="P304" s="44" t="n">
        <v>9.928E-009</v>
      </c>
      <c r="Q304" s="45" t="n">
        <v>443.32</v>
      </c>
      <c r="R304" s="45" t="n">
        <v>234.68</v>
      </c>
      <c r="S304" s="46" t="n">
        <v>0</v>
      </c>
      <c r="T304" s="46" t="n">
        <v>0</v>
      </c>
      <c r="U304" s="47" t="n">
        <v>16.0477</v>
      </c>
      <c r="V304" s="48" t="n">
        <v>2921.52</v>
      </c>
      <c r="W304" s="48" t="n">
        <v>-55.15</v>
      </c>
      <c r="X304" s="49" t="n">
        <v>400</v>
      </c>
      <c r="Y304" s="49" t="n">
        <v>265</v>
      </c>
      <c r="Z304" s="50" t="n">
        <v>31798.4</v>
      </c>
      <c r="AA304" s="54"/>
      <c r="AB304" s="55"/>
      <c r="AC304" s="54"/>
      <c r="AD304" s="56"/>
    </row>
    <row r="305" customFormat="false" ht="12.75" hidden="false" customHeight="false" outlineLevel="0" collapsed="false">
      <c r="A305" s="34" t="s">
        <v>321</v>
      </c>
      <c r="B305" s="35" t="n">
        <v>85.15</v>
      </c>
      <c r="C305" s="36" t="n">
        <v>262.7</v>
      </c>
      <c r="D305" s="36" t="n">
        <v>379.7</v>
      </c>
      <c r="E305" s="36" t="n">
        <v>594</v>
      </c>
      <c r="F305" s="37" t="n">
        <v>47</v>
      </c>
      <c r="G305" s="38" t="n">
        <v>289</v>
      </c>
      <c r="H305" s="39" t="n">
        <v>0.28</v>
      </c>
      <c r="I305" s="39" t="n">
        <v>0.25</v>
      </c>
      <c r="J305" s="40" t="n">
        <v>0.862</v>
      </c>
      <c r="K305" s="41" t="n">
        <v>293</v>
      </c>
      <c r="L305" s="42" t="n">
        <v>1.2</v>
      </c>
      <c r="M305" s="43" t="n">
        <v>-12.675</v>
      </c>
      <c r="N305" s="44" t="n">
        <v>0.1502</v>
      </c>
      <c r="O305" s="44" t="n">
        <v>-8.02E-005</v>
      </c>
      <c r="P305" s="44" t="n">
        <v>1.535E-008</v>
      </c>
      <c r="Q305" s="45" t="n">
        <v>772.79</v>
      </c>
      <c r="R305" s="45" t="n">
        <v>313.49</v>
      </c>
      <c r="S305" s="46" t="n">
        <v>48.99464</v>
      </c>
      <c r="T305" s="46" t="n">
        <v>0</v>
      </c>
      <c r="U305" s="47" t="n">
        <v>16.1004</v>
      </c>
      <c r="V305" s="48" t="n">
        <v>3015.46</v>
      </c>
      <c r="W305" s="48" t="n">
        <v>-61.15</v>
      </c>
      <c r="X305" s="49" t="n">
        <v>416</v>
      </c>
      <c r="Y305" s="49" t="n">
        <v>280</v>
      </c>
      <c r="Z305" s="50" t="n">
        <v>34225.12</v>
      </c>
      <c r="AA305" s="54"/>
      <c r="AB305" s="55"/>
      <c r="AC305" s="54"/>
      <c r="AD305" s="56"/>
    </row>
    <row r="306" customFormat="false" ht="12.75" hidden="false" customHeight="false" outlineLevel="0" collapsed="false">
      <c r="A306" s="34" t="s">
        <v>322</v>
      </c>
      <c r="B306" s="35" t="n">
        <v>130.231</v>
      </c>
      <c r="C306" s="36" t="n">
        <v>175.3</v>
      </c>
      <c r="D306" s="36" t="n">
        <v>415.6</v>
      </c>
      <c r="E306" s="36" t="n">
        <v>580</v>
      </c>
      <c r="F306" s="37" t="n">
        <v>25</v>
      </c>
      <c r="G306" s="38" t="n">
        <v>500</v>
      </c>
      <c r="H306" s="39" t="n">
        <v>0.26</v>
      </c>
      <c r="I306" s="39" t="n">
        <v>0.5</v>
      </c>
      <c r="J306" s="40" t="n">
        <v>0.768</v>
      </c>
      <c r="K306" s="41" t="n">
        <v>293</v>
      </c>
      <c r="L306" s="42" t="n">
        <v>1.2</v>
      </c>
      <c r="M306" s="43" t="n">
        <v>1.446</v>
      </c>
      <c r="N306" s="44" t="n">
        <v>0.1846</v>
      </c>
      <c r="O306" s="44" t="n">
        <v>-9.758E-005</v>
      </c>
      <c r="P306" s="44" t="n">
        <v>1.931E-008</v>
      </c>
      <c r="Q306" s="45" t="n">
        <v>473.5</v>
      </c>
      <c r="R306" s="45" t="n">
        <v>266.56</v>
      </c>
      <c r="S306" s="46" t="n">
        <v>-333.8832</v>
      </c>
      <c r="T306" s="46" t="n">
        <v>-88.53344</v>
      </c>
      <c r="U306" s="47" t="n">
        <v>16.0778</v>
      </c>
      <c r="V306" s="48" t="n">
        <v>3296.15</v>
      </c>
      <c r="W306" s="48" t="n">
        <v>-66.15</v>
      </c>
      <c r="X306" s="49" t="n">
        <v>455</v>
      </c>
      <c r="Y306" s="49" t="n">
        <v>305</v>
      </c>
      <c r="Z306" s="50" t="n">
        <v>37237.6</v>
      </c>
      <c r="AA306" s="54"/>
      <c r="AB306" s="55"/>
      <c r="AC306" s="54"/>
      <c r="AD306" s="56"/>
    </row>
    <row r="307" customFormat="false" ht="12.75" hidden="false" customHeight="false" outlineLevel="0" collapsed="false">
      <c r="A307" s="34" t="s">
        <v>323</v>
      </c>
      <c r="B307" s="35" t="n">
        <v>88.15</v>
      </c>
      <c r="C307" s="36" t="n">
        <v>146.4</v>
      </c>
      <c r="D307" s="36" t="n">
        <v>336.8</v>
      </c>
      <c r="E307" s="36" t="n">
        <v>500.6</v>
      </c>
      <c r="F307" s="37" t="n">
        <v>32.1</v>
      </c>
      <c r="G307" s="38"/>
      <c r="H307" s="39"/>
      <c r="I307" s="39" t="n">
        <v>0.331</v>
      </c>
      <c r="J307" s="40" t="n">
        <v>0.733</v>
      </c>
      <c r="K307" s="41" t="n">
        <v>293</v>
      </c>
      <c r="L307" s="42" t="n">
        <v>1.2</v>
      </c>
      <c r="M307" s="43"/>
      <c r="N307" s="44"/>
      <c r="O307" s="44"/>
      <c r="P307" s="44"/>
      <c r="Q307" s="45" t="n">
        <v>399.87</v>
      </c>
      <c r="R307" s="45" t="n">
        <v>213.39</v>
      </c>
      <c r="S307" s="46" t="n">
        <v>0</v>
      </c>
      <c r="T307" s="46" t="n">
        <v>0</v>
      </c>
      <c r="U307" s="47" t="n">
        <v>15.4539</v>
      </c>
      <c r="V307" s="48" t="n">
        <v>2423.41</v>
      </c>
      <c r="W307" s="48" t="n">
        <v>-62.28</v>
      </c>
      <c r="X307" s="49" t="n">
        <v>360</v>
      </c>
      <c r="Y307" s="49" t="n">
        <v>246</v>
      </c>
      <c r="Z307" s="50" t="n">
        <v>30501.36</v>
      </c>
      <c r="AA307" s="54" t="n">
        <v>58.911</v>
      </c>
      <c r="AB307" s="55" t="n">
        <v>-5663.85</v>
      </c>
      <c r="AC307" s="54" t="n">
        <v>-6.1</v>
      </c>
      <c r="AD307" s="56" t="n">
        <v>4.33</v>
      </c>
    </row>
    <row r="308" customFormat="false" ht="12.75" hidden="false" customHeight="false" outlineLevel="0" collapsed="false">
      <c r="A308" s="34" t="s">
        <v>324</v>
      </c>
      <c r="B308" s="35" t="n">
        <v>60.096</v>
      </c>
      <c r="C308" s="36" t="n">
        <v>134</v>
      </c>
      <c r="D308" s="36" t="n">
        <v>280.5</v>
      </c>
      <c r="E308" s="36" t="n">
        <v>437.8</v>
      </c>
      <c r="F308" s="37" t="n">
        <v>43.4</v>
      </c>
      <c r="G308" s="38" t="n">
        <v>221</v>
      </c>
      <c r="H308" s="39" t="n">
        <v>0.267</v>
      </c>
      <c r="I308" s="39" t="n">
        <v>0.236</v>
      </c>
      <c r="J308" s="40" t="n">
        <v>0.7</v>
      </c>
      <c r="K308" s="41" t="n">
        <v>293</v>
      </c>
      <c r="L308" s="42" t="n">
        <v>1.2</v>
      </c>
      <c r="M308" s="43" t="n">
        <v>4.459</v>
      </c>
      <c r="N308" s="44" t="n">
        <v>0.06414</v>
      </c>
      <c r="O308" s="44" t="n">
        <v>-2.447E-005</v>
      </c>
      <c r="P308" s="44" t="n">
        <v>2.138E-009</v>
      </c>
      <c r="Q308" s="45" t="n">
        <v>303.82</v>
      </c>
      <c r="R308" s="45" t="n">
        <v>171.66</v>
      </c>
      <c r="S308" s="46" t="n">
        <v>-216.43832</v>
      </c>
      <c r="T308" s="46" t="n">
        <v>-117.65408</v>
      </c>
      <c r="U308" s="47" t="n">
        <v>13.5435</v>
      </c>
      <c r="V308" s="48" t="n">
        <v>1161.63</v>
      </c>
      <c r="W308" s="48" t="n">
        <v>-112.4</v>
      </c>
      <c r="X308" s="49" t="n">
        <v>310</v>
      </c>
      <c r="Y308" s="49" t="n">
        <v>205</v>
      </c>
      <c r="Z308" s="50" t="n">
        <v>24685.6</v>
      </c>
      <c r="AA308" s="54" t="n">
        <v>74.838</v>
      </c>
      <c r="AB308" s="55" t="n">
        <v>-5631.77</v>
      </c>
      <c r="AC308" s="54" t="n">
        <v>-8.549</v>
      </c>
      <c r="AD308" s="56" t="n">
        <v>2.45</v>
      </c>
    </row>
    <row r="309" customFormat="false" ht="12.75" hidden="false" customHeight="false" outlineLevel="0" collapsed="false">
      <c r="A309" s="34" t="s">
        <v>325</v>
      </c>
      <c r="B309" s="35" t="n">
        <v>72.107</v>
      </c>
      <c r="C309" s="36" t="n">
        <v>157.9</v>
      </c>
      <c r="D309" s="36" t="n">
        <v>308.8</v>
      </c>
      <c r="E309" s="36" t="n">
        <v>475</v>
      </c>
      <c r="F309" s="37" t="n">
        <v>40.2</v>
      </c>
      <c r="G309" s="38" t="n">
        <v>260</v>
      </c>
      <c r="H309" s="39" t="n">
        <v>0.27</v>
      </c>
      <c r="I309" s="39" t="n">
        <v>0</v>
      </c>
      <c r="J309" s="40" t="n">
        <v>0.793</v>
      </c>
      <c r="K309" s="41" t="n">
        <v>293</v>
      </c>
      <c r="L309" s="42" t="n">
        <v>1.3</v>
      </c>
      <c r="M309" s="43" t="n">
        <v>4.127</v>
      </c>
      <c r="N309" s="44" t="n">
        <v>0.07729</v>
      </c>
      <c r="O309" s="44" t="n">
        <v>-3.514E-005</v>
      </c>
      <c r="P309" s="44" t="n">
        <v>5.134E-009</v>
      </c>
      <c r="Q309" s="45" t="n">
        <v>349.95</v>
      </c>
      <c r="R309" s="45" t="n">
        <v>189.02</v>
      </c>
      <c r="S309" s="46" t="n">
        <v>-140.164</v>
      </c>
      <c r="T309" s="46" t="n">
        <v>0</v>
      </c>
      <c r="U309" s="47" t="n">
        <v>15.8911</v>
      </c>
      <c r="V309" s="48" t="n">
        <v>2449.26</v>
      </c>
      <c r="W309" s="48" t="n">
        <v>-44.15</v>
      </c>
      <c r="X309" s="49" t="n">
        <v>340</v>
      </c>
      <c r="Y309" s="49" t="n">
        <v>225</v>
      </c>
      <c r="Z309" s="50" t="n">
        <v>26484.72</v>
      </c>
      <c r="AA309" s="54"/>
      <c r="AB309" s="55"/>
      <c r="AC309" s="54"/>
      <c r="AD309" s="56"/>
    </row>
    <row r="310" customFormat="false" ht="12.75" hidden="false" customHeight="false" outlineLevel="0" collapsed="false">
      <c r="A310" s="34" t="s">
        <v>326</v>
      </c>
      <c r="B310" s="35" t="n">
        <v>59.112</v>
      </c>
      <c r="C310" s="36" t="n">
        <v>190</v>
      </c>
      <c r="D310" s="36" t="n">
        <v>321.8</v>
      </c>
      <c r="E310" s="36" t="n">
        <v>497</v>
      </c>
      <c r="F310" s="37" t="n">
        <v>46.8</v>
      </c>
      <c r="G310" s="38" t="n">
        <v>233</v>
      </c>
      <c r="H310" s="39" t="n">
        <v>0.267</v>
      </c>
      <c r="I310" s="39" t="n">
        <v>0.229</v>
      </c>
      <c r="J310" s="40" t="n">
        <v>0.717</v>
      </c>
      <c r="K310" s="41" t="n">
        <v>293</v>
      </c>
      <c r="L310" s="42" t="n">
        <v>1.3</v>
      </c>
      <c r="M310" s="43" t="n">
        <v>1.598</v>
      </c>
      <c r="N310" s="44" t="n">
        <v>0.08356</v>
      </c>
      <c r="O310" s="44" t="n">
        <v>-4.352E-005</v>
      </c>
      <c r="P310" s="44" t="n">
        <v>8.566E-009</v>
      </c>
      <c r="Q310" s="45"/>
      <c r="R310" s="45"/>
      <c r="S310" s="46" t="n">
        <v>-72.3832</v>
      </c>
      <c r="T310" s="46" t="n">
        <v>39.78984</v>
      </c>
      <c r="U310" s="47" t="n">
        <v>15.9957</v>
      </c>
      <c r="V310" s="48" t="n">
        <v>2551.72</v>
      </c>
      <c r="W310" s="48" t="n">
        <v>-49.15</v>
      </c>
      <c r="X310" s="49" t="n">
        <v>350</v>
      </c>
      <c r="Y310" s="49" t="n">
        <v>235</v>
      </c>
      <c r="Z310" s="50" t="n">
        <v>29706.4</v>
      </c>
      <c r="AA310" s="54"/>
      <c r="AB310" s="55"/>
      <c r="AC310" s="54"/>
      <c r="AD310" s="56"/>
    </row>
    <row r="311" customFormat="false" ht="12.75" hidden="false" customHeight="false" outlineLevel="0" collapsed="false">
      <c r="A311" s="34" t="s">
        <v>327</v>
      </c>
      <c r="B311" s="35" t="n">
        <v>73.139</v>
      </c>
      <c r="C311" s="36" t="n">
        <v>224.1</v>
      </c>
      <c r="D311" s="36" t="n">
        <v>350.6</v>
      </c>
      <c r="E311" s="36" t="n">
        <v>524</v>
      </c>
      <c r="F311" s="37" t="n">
        <v>41</v>
      </c>
      <c r="G311" s="38" t="n">
        <v>288</v>
      </c>
      <c r="H311" s="39" t="n">
        <v>0.27</v>
      </c>
      <c r="I311" s="39" t="n">
        <v>0.396</v>
      </c>
      <c r="J311" s="40" t="n">
        <v>0.739</v>
      </c>
      <c r="K311" s="41" t="n">
        <v>293</v>
      </c>
      <c r="L311" s="42" t="n">
        <v>1.3</v>
      </c>
      <c r="M311" s="43" t="n">
        <v>1.213</v>
      </c>
      <c r="N311" s="44" t="n">
        <v>0.1069</v>
      </c>
      <c r="O311" s="44" t="n">
        <v>-5.749E-005</v>
      </c>
      <c r="P311" s="44" t="n">
        <v>1.815E-008</v>
      </c>
      <c r="Q311" s="45" t="n">
        <v>472.06</v>
      </c>
      <c r="R311" s="45" t="n">
        <v>246.98</v>
      </c>
      <c r="S311" s="46" t="n">
        <v>-92.048</v>
      </c>
      <c r="T311" s="46" t="n">
        <v>49.20384</v>
      </c>
      <c r="U311" s="47" t="n">
        <v>16.6085</v>
      </c>
      <c r="V311" s="48" t="n">
        <v>3012.7</v>
      </c>
      <c r="W311" s="48" t="n">
        <v>-48.96</v>
      </c>
      <c r="X311" s="49" t="n">
        <v>373</v>
      </c>
      <c r="Y311" s="49" t="n">
        <v>259</v>
      </c>
      <c r="Z311" s="50" t="n">
        <v>32091.28</v>
      </c>
      <c r="AA311" s="54"/>
      <c r="AB311" s="55"/>
      <c r="AC311" s="54"/>
      <c r="AD311" s="56"/>
    </row>
    <row r="312" customFormat="false" ht="12.75" hidden="false" customHeight="false" outlineLevel="0" collapsed="false">
      <c r="A312" s="34" t="s">
        <v>328</v>
      </c>
      <c r="B312" s="35" t="n">
        <v>253.808</v>
      </c>
      <c r="C312" s="36" t="n">
        <v>386.8</v>
      </c>
      <c r="D312" s="36" t="n">
        <v>457.5</v>
      </c>
      <c r="E312" s="36" t="n">
        <v>819</v>
      </c>
      <c r="F312" s="37" t="n">
        <v>115</v>
      </c>
      <c r="G312" s="38" t="n">
        <v>155</v>
      </c>
      <c r="H312" s="39" t="n">
        <v>0.265</v>
      </c>
      <c r="I312" s="39" t="n">
        <v>0.299</v>
      </c>
      <c r="J312" s="40" t="n">
        <v>3.74</v>
      </c>
      <c r="K312" s="41" t="n">
        <v>453.2</v>
      </c>
      <c r="L312" s="42" t="n">
        <v>1.3</v>
      </c>
      <c r="M312" s="43" t="n">
        <v>8.501</v>
      </c>
      <c r="N312" s="44" t="n">
        <v>0.001556</v>
      </c>
      <c r="O312" s="44" t="n">
        <v>-1.669E-006</v>
      </c>
      <c r="P312" s="44" t="n">
        <v>6.77E-010</v>
      </c>
      <c r="Q312" s="45" t="n">
        <v>559.62</v>
      </c>
      <c r="R312" s="45" t="n">
        <v>520.55</v>
      </c>
      <c r="S312" s="46" t="n">
        <v>0</v>
      </c>
      <c r="T312" s="46" t="n">
        <v>0</v>
      </c>
      <c r="U312" s="47" t="n">
        <v>16.1597</v>
      </c>
      <c r="V312" s="48" t="n">
        <v>3709.23</v>
      </c>
      <c r="W312" s="48" t="n">
        <v>-68.16</v>
      </c>
      <c r="X312" s="49" t="n">
        <v>487</v>
      </c>
      <c r="Y312" s="49" t="n">
        <v>383</v>
      </c>
      <c r="Z312" s="50" t="n">
        <v>41840</v>
      </c>
      <c r="AA312" s="54"/>
      <c r="AB312" s="55"/>
      <c r="AC312" s="54"/>
      <c r="AD312" s="56"/>
    </row>
    <row r="313" customFormat="false" ht="12.75" hidden="false" customHeight="false" outlineLevel="0" collapsed="false">
      <c r="A313" s="34" t="s">
        <v>329</v>
      </c>
      <c r="B313" s="35" t="n">
        <v>48.107</v>
      </c>
      <c r="C313" s="36" t="n">
        <v>150</v>
      </c>
      <c r="D313" s="36" t="n">
        <v>279.1</v>
      </c>
      <c r="E313" s="36" t="n">
        <v>470</v>
      </c>
      <c r="F313" s="37" t="n">
        <v>71.4</v>
      </c>
      <c r="G313" s="38" t="n">
        <v>145</v>
      </c>
      <c r="H313" s="39" t="n">
        <v>0.268</v>
      </c>
      <c r="I313" s="39" t="n">
        <v>0.155</v>
      </c>
      <c r="J313" s="40" t="n">
        <v>0.866</v>
      </c>
      <c r="K313" s="41" t="n">
        <v>293</v>
      </c>
      <c r="L313" s="42" t="n">
        <v>1.3</v>
      </c>
      <c r="M313" s="43" t="n">
        <v>3.169</v>
      </c>
      <c r="N313" s="44" t="n">
        <v>0.03479</v>
      </c>
      <c r="O313" s="44" t="n">
        <v>-2.041E-005</v>
      </c>
      <c r="P313" s="44" t="n">
        <v>4.956E-009</v>
      </c>
      <c r="Q313" s="45"/>
      <c r="R313" s="45"/>
      <c r="S313" s="46" t="n">
        <v>-22.97016</v>
      </c>
      <c r="T313" s="46" t="n">
        <v>-9.91608</v>
      </c>
      <c r="U313" s="47" t="n">
        <v>16.1909</v>
      </c>
      <c r="V313" s="48" t="n">
        <v>2338.38</v>
      </c>
      <c r="W313" s="48" t="n">
        <v>-34.44</v>
      </c>
      <c r="X313" s="49" t="n">
        <v>300</v>
      </c>
      <c r="Y313" s="49" t="n">
        <v>200</v>
      </c>
      <c r="Z313" s="50" t="n">
        <v>24560.08</v>
      </c>
      <c r="AA313" s="54" t="n">
        <v>46.61</v>
      </c>
      <c r="AB313" s="55" t="n">
        <v>-4233.88</v>
      </c>
      <c r="AC313" s="54" t="n">
        <v>-4.408</v>
      </c>
      <c r="AD313" s="56" t="n">
        <v>1.71</v>
      </c>
    </row>
    <row r="314" customFormat="false" ht="12.75" hidden="false" customHeight="false" outlineLevel="0" collapsed="false">
      <c r="A314" s="34" t="s">
        <v>330</v>
      </c>
      <c r="B314" s="35" t="n">
        <v>46.069</v>
      </c>
      <c r="C314" s="36" t="n">
        <v>131.7</v>
      </c>
      <c r="D314" s="36" t="n">
        <v>248.3</v>
      </c>
      <c r="E314" s="36" t="n">
        <v>400</v>
      </c>
      <c r="F314" s="37" t="n">
        <v>53</v>
      </c>
      <c r="G314" s="38" t="n">
        <v>178</v>
      </c>
      <c r="H314" s="39" t="n">
        <v>0.287</v>
      </c>
      <c r="I314" s="39" t="n">
        <v>0.192</v>
      </c>
      <c r="J314" s="40" t="n">
        <v>0.667</v>
      </c>
      <c r="K314" s="41" t="n">
        <v>293</v>
      </c>
      <c r="L314" s="42" t="n">
        <v>1.3</v>
      </c>
      <c r="M314" s="43" t="n">
        <v>4.064</v>
      </c>
      <c r="N314" s="44" t="n">
        <v>0.04277</v>
      </c>
      <c r="O314" s="44" t="n">
        <v>-1.25E-005</v>
      </c>
      <c r="P314" s="44" t="n">
        <v>-4.58E-010</v>
      </c>
      <c r="Q314" s="45"/>
      <c r="R314" s="45"/>
      <c r="S314" s="46" t="n">
        <v>-184.05416</v>
      </c>
      <c r="T314" s="46" t="n">
        <v>-112.92616</v>
      </c>
      <c r="U314" s="47" t="n">
        <v>16.8467</v>
      </c>
      <c r="V314" s="48" t="n">
        <v>2361.44</v>
      </c>
      <c r="W314" s="48" t="n">
        <v>-17.1</v>
      </c>
      <c r="X314" s="49" t="n">
        <v>265</v>
      </c>
      <c r="Y314" s="49" t="n">
        <v>179</v>
      </c>
      <c r="Z314" s="50" t="n">
        <v>21505.76</v>
      </c>
      <c r="AA314" s="54" t="n">
        <v>48.857</v>
      </c>
      <c r="AB314" s="55" t="n">
        <v>-3840.19</v>
      </c>
      <c r="AC314" s="54" t="n">
        <v>-4.856</v>
      </c>
      <c r="AD314" s="56" t="n">
        <v>1.71</v>
      </c>
    </row>
    <row r="315" customFormat="false" ht="12.75" hidden="false" customHeight="false" outlineLevel="0" collapsed="false">
      <c r="A315" s="34" t="s">
        <v>331</v>
      </c>
      <c r="B315" s="35" t="n">
        <v>102.923</v>
      </c>
      <c r="C315" s="36" t="n">
        <v>138</v>
      </c>
      <c r="D315" s="36" t="n">
        <v>282</v>
      </c>
      <c r="E315" s="36" t="n">
        <v>451.6</v>
      </c>
      <c r="F315" s="37" t="n">
        <v>51</v>
      </c>
      <c r="G315" s="38" t="n">
        <v>197</v>
      </c>
      <c r="H315" s="39" t="n">
        <v>0.272</v>
      </c>
      <c r="I315" s="39" t="n">
        <v>0.202</v>
      </c>
      <c r="J315" s="40" t="n">
        <v>1.38</v>
      </c>
      <c r="K315" s="41" t="n">
        <v>282</v>
      </c>
      <c r="L315" s="42" t="n">
        <v>1.3</v>
      </c>
      <c r="M315" s="43" t="n">
        <v>5.652</v>
      </c>
      <c r="N315" s="44" t="n">
        <v>0.0377</v>
      </c>
      <c r="O315" s="44" t="n">
        <v>-2.866E-005</v>
      </c>
      <c r="P315" s="44" t="n">
        <v>7.795E-009</v>
      </c>
      <c r="Q315" s="45"/>
      <c r="R315" s="45"/>
      <c r="S315" s="46" t="n">
        <v>-298.7376</v>
      </c>
      <c r="T315" s="46" t="n">
        <v>268.1944</v>
      </c>
      <c r="U315" s="47"/>
      <c r="V315" s="48"/>
      <c r="W315" s="48"/>
      <c r="X315" s="49"/>
      <c r="Y315" s="49"/>
      <c r="Z315" s="50" t="n">
        <v>24936.64</v>
      </c>
      <c r="AA315" s="54" t="n">
        <v>54.563</v>
      </c>
      <c r="AB315" s="55" t="n">
        <v>-4629.02</v>
      </c>
      <c r="AC315" s="54" t="n">
        <v>-5.59</v>
      </c>
      <c r="AD315" s="56" t="n">
        <v>2.22</v>
      </c>
    </row>
    <row r="316" customFormat="false" ht="12.75" hidden="false" customHeight="false" outlineLevel="0" collapsed="false">
      <c r="A316" s="34" t="s">
        <v>332</v>
      </c>
      <c r="B316" s="35" t="n">
        <v>74.123</v>
      </c>
      <c r="C316" s="36" t="n">
        <v>156.9</v>
      </c>
      <c r="D316" s="36" t="n">
        <v>307.7</v>
      </c>
      <c r="E316" s="36" t="n">
        <v>466.7</v>
      </c>
      <c r="F316" s="37" t="n">
        <v>35.9</v>
      </c>
      <c r="G316" s="38" t="n">
        <v>280</v>
      </c>
      <c r="H316" s="39" t="n">
        <v>0.262</v>
      </c>
      <c r="I316" s="39" t="n">
        <v>0.281</v>
      </c>
      <c r="J316" s="40" t="n">
        <v>0.713</v>
      </c>
      <c r="K316" s="41" t="n">
        <v>293</v>
      </c>
      <c r="L316" s="42" t="n">
        <v>1.3</v>
      </c>
      <c r="M316" s="43" t="n">
        <v>5.117</v>
      </c>
      <c r="N316" s="44" t="n">
        <v>0.08022</v>
      </c>
      <c r="O316" s="44" t="n">
        <v>-2.473E-005</v>
      </c>
      <c r="P316" s="44" t="n">
        <v>-2.235E-009</v>
      </c>
      <c r="Q316" s="45" t="n">
        <v>353.14</v>
      </c>
      <c r="R316" s="45" t="n">
        <v>190.58</v>
      </c>
      <c r="S316" s="46" t="n">
        <v>-252.21152</v>
      </c>
      <c r="T316" s="46" t="n">
        <v>-122.34016</v>
      </c>
      <c r="U316" s="47" t="n">
        <v>16.0828</v>
      </c>
      <c r="V316" s="48" t="n">
        <v>2511.29</v>
      </c>
      <c r="W316" s="48" t="n">
        <v>-41.95</v>
      </c>
      <c r="X316" s="49" t="n">
        <v>30</v>
      </c>
      <c r="Y316" s="49" t="n">
        <v>225</v>
      </c>
      <c r="Z316" s="50" t="n">
        <v>26693.92</v>
      </c>
      <c r="AA316" s="54" t="n">
        <v>57.26</v>
      </c>
      <c r="AB316" s="55" t="n">
        <v>-5105.9</v>
      </c>
      <c r="AC316" s="54" t="n">
        <v>-3.945</v>
      </c>
      <c r="AD316" s="56" t="n">
        <v>3.4</v>
      </c>
    </row>
    <row r="317" customFormat="false" ht="12.75" hidden="false" customHeight="false" outlineLevel="0" collapsed="false">
      <c r="A317" s="34" t="s">
        <v>333</v>
      </c>
      <c r="B317" s="35" t="n">
        <v>60.052</v>
      </c>
      <c r="C317" s="36" t="n">
        <v>289.8</v>
      </c>
      <c r="D317" s="36" t="n">
        <v>391.1</v>
      </c>
      <c r="E317" s="36" t="n">
        <v>594.4</v>
      </c>
      <c r="F317" s="37" t="n">
        <v>57.1</v>
      </c>
      <c r="G317" s="38" t="n">
        <v>171</v>
      </c>
      <c r="H317" s="39" t="n">
        <v>0.2</v>
      </c>
      <c r="I317" s="39" t="n">
        <v>0.454</v>
      </c>
      <c r="J317" s="40" t="n">
        <v>1.049</v>
      </c>
      <c r="K317" s="41" t="n">
        <v>293</v>
      </c>
      <c r="L317" s="42" t="n">
        <v>1.3</v>
      </c>
      <c r="M317" s="43" t="n">
        <v>1.156</v>
      </c>
      <c r="N317" s="44" t="n">
        <v>0.06087</v>
      </c>
      <c r="O317" s="44" t="n">
        <v>-4.187E-005</v>
      </c>
      <c r="P317" s="44" t="n">
        <v>1.182E-008</v>
      </c>
      <c r="Q317" s="45" t="n">
        <v>600.94</v>
      </c>
      <c r="R317" s="45" t="n">
        <v>306.21</v>
      </c>
      <c r="S317" s="46" t="n">
        <v>-434.84312</v>
      </c>
      <c r="T317" s="46" t="n">
        <v>-376.68552</v>
      </c>
      <c r="U317" s="47" t="n">
        <v>16.808</v>
      </c>
      <c r="V317" s="48" t="n">
        <v>3405.57</v>
      </c>
      <c r="W317" s="48" t="n">
        <v>-56.34</v>
      </c>
      <c r="X317" s="49" t="n">
        <v>430</v>
      </c>
      <c r="Y317" s="49" t="n">
        <v>290</v>
      </c>
      <c r="Z317" s="50" t="n">
        <v>23681.44</v>
      </c>
      <c r="AA317" s="54" t="n">
        <v>57.834</v>
      </c>
      <c r="AB317" s="55" t="n">
        <v>-6841.98</v>
      </c>
      <c r="AC317" s="54" t="n">
        <v>-5.647</v>
      </c>
      <c r="AD317" s="56" t="n">
        <v>3.44</v>
      </c>
    </row>
    <row r="318" customFormat="false" ht="12.75" hidden="false" customHeight="false" outlineLevel="0" collapsed="false">
      <c r="A318" s="34" t="s">
        <v>334</v>
      </c>
      <c r="B318" s="35" t="n">
        <v>31.058</v>
      </c>
      <c r="C318" s="36" t="n">
        <v>179.7</v>
      </c>
      <c r="D318" s="36" t="n">
        <v>266.8</v>
      </c>
      <c r="E318" s="36" t="n">
        <v>430</v>
      </c>
      <c r="F318" s="37" t="n">
        <v>73.6</v>
      </c>
      <c r="G318" s="38" t="n">
        <v>140</v>
      </c>
      <c r="H318" s="39" t="n">
        <v>0.292</v>
      </c>
      <c r="I318" s="39" t="n">
        <v>0.275</v>
      </c>
      <c r="J318" s="40" t="n">
        <v>0.703</v>
      </c>
      <c r="K318" s="41" t="n">
        <v>259.6</v>
      </c>
      <c r="L318" s="42" t="n">
        <v>1.3</v>
      </c>
      <c r="M318" s="43" t="n">
        <v>2.741</v>
      </c>
      <c r="N318" s="44" t="n">
        <v>0.03409</v>
      </c>
      <c r="O318" s="44" t="n">
        <v>-1.274E-005</v>
      </c>
      <c r="P318" s="44" t="n">
        <v>1.135E-009</v>
      </c>
      <c r="Q318" s="45" t="n">
        <v>311.8</v>
      </c>
      <c r="R318" s="45" t="n">
        <v>176.3</v>
      </c>
      <c r="S318" s="46" t="n">
        <v>-23.012</v>
      </c>
      <c r="T318" s="46" t="n">
        <v>32.25864</v>
      </c>
      <c r="U318" s="47" t="n">
        <v>17.2622</v>
      </c>
      <c r="V318" s="48" t="n">
        <v>2484.83</v>
      </c>
      <c r="W318" s="48" t="n">
        <v>-32.92</v>
      </c>
      <c r="X318" s="49" t="n">
        <v>311</v>
      </c>
      <c r="Y318" s="49" t="n">
        <v>212</v>
      </c>
      <c r="Z318" s="50" t="n">
        <v>25982.64</v>
      </c>
      <c r="AA318" s="54" t="n">
        <v>62.306</v>
      </c>
      <c r="AB318" s="55" t="n">
        <v>-4954.32</v>
      </c>
      <c r="AC318" s="54" t="n">
        <v>-6.642</v>
      </c>
      <c r="AD318" s="56" t="n">
        <v>1.4</v>
      </c>
    </row>
    <row r="319" customFormat="false" ht="12.75" hidden="false" customHeight="false" outlineLevel="0" collapsed="false">
      <c r="A319" s="34" t="s">
        <v>335</v>
      </c>
      <c r="B319" s="35" t="n">
        <v>45.085</v>
      </c>
      <c r="C319" s="36" t="n">
        <v>192</v>
      </c>
      <c r="D319" s="36" t="n">
        <v>289.7</v>
      </c>
      <c r="E319" s="36" t="n">
        <v>456</v>
      </c>
      <c r="F319" s="37" t="n">
        <v>55.5</v>
      </c>
      <c r="G319" s="38" t="n">
        <v>178</v>
      </c>
      <c r="H319" s="39" t="n">
        <v>0.264</v>
      </c>
      <c r="I319" s="39" t="n">
        <v>0.284</v>
      </c>
      <c r="J319" s="40" t="n">
        <v>0.683</v>
      </c>
      <c r="K319" s="41" t="n">
        <v>293</v>
      </c>
      <c r="L319" s="42" t="n">
        <v>1.3</v>
      </c>
      <c r="M319" s="43" t="n">
        <v>0.882</v>
      </c>
      <c r="N319" s="44" t="n">
        <v>0.06572</v>
      </c>
      <c r="O319" s="44" t="n">
        <v>-3.781E-005</v>
      </c>
      <c r="P319" s="44" t="n">
        <v>9.096E-009</v>
      </c>
      <c r="Q319" s="45" t="n">
        <v>340.54</v>
      </c>
      <c r="R319" s="45" t="n">
        <v>192.44</v>
      </c>
      <c r="S319" s="46" t="n">
        <v>-46.024</v>
      </c>
      <c r="T319" s="46" t="n">
        <v>37.27944</v>
      </c>
      <c r="U319" s="47" t="n">
        <v>17.0073</v>
      </c>
      <c r="V319" s="48" t="n">
        <v>2618.73</v>
      </c>
      <c r="W319" s="48" t="n">
        <v>-37.3</v>
      </c>
      <c r="X319" s="49" t="n">
        <v>316</v>
      </c>
      <c r="Y319" s="49" t="n">
        <v>215</v>
      </c>
      <c r="Z319" s="50" t="n">
        <v>28032.8</v>
      </c>
      <c r="AA319" s="54" t="n">
        <v>64.056</v>
      </c>
      <c r="AB319" s="55" t="n">
        <v>-5352.01</v>
      </c>
      <c r="AC319" s="54" t="n">
        <v>-6.875</v>
      </c>
      <c r="AD319" s="56" t="n">
        <v>2.08</v>
      </c>
    </row>
    <row r="320" customFormat="false" ht="12.75" hidden="false" customHeight="false" outlineLevel="0" collapsed="false">
      <c r="A320" s="34" t="s">
        <v>336</v>
      </c>
      <c r="B320" s="35" t="n">
        <v>88.107</v>
      </c>
      <c r="C320" s="36" t="n">
        <v>227.2</v>
      </c>
      <c r="D320" s="36" t="n">
        <v>427.9</v>
      </c>
      <c r="E320" s="36" t="n">
        <v>609</v>
      </c>
      <c r="F320" s="37" t="n">
        <v>40</v>
      </c>
      <c r="G320" s="38" t="n">
        <v>292</v>
      </c>
      <c r="H320" s="39" t="n">
        <v>0.23</v>
      </c>
      <c r="I320" s="39" t="n">
        <v>0.61</v>
      </c>
      <c r="J320" s="40" t="n">
        <v>0.968</v>
      </c>
      <c r="K320" s="41" t="n">
        <v>293</v>
      </c>
      <c r="L320" s="42" t="n">
        <v>1.3</v>
      </c>
      <c r="M320" s="43" t="n">
        <v>2.344</v>
      </c>
      <c r="N320" s="44" t="n">
        <v>0.1115</v>
      </c>
      <c r="O320" s="44" t="n">
        <v>-8.884E-005</v>
      </c>
      <c r="P320" s="44" t="n">
        <v>3.225E-008</v>
      </c>
      <c r="Q320" s="45" t="n">
        <v>583.65</v>
      </c>
      <c r="R320" s="45" t="n">
        <v>311.24</v>
      </c>
      <c r="S320" s="46" t="n">
        <v>-483.92144</v>
      </c>
      <c r="T320" s="46" t="n">
        <v>0</v>
      </c>
      <c r="U320" s="47" t="n">
        <v>16.7792</v>
      </c>
      <c r="V320" s="48" t="n">
        <v>3385.49</v>
      </c>
      <c r="W320" s="48" t="n">
        <v>-94.15</v>
      </c>
      <c r="X320" s="49" t="n">
        <v>465</v>
      </c>
      <c r="Y320" s="49" t="n">
        <v>330</v>
      </c>
      <c r="Z320" s="50" t="n">
        <v>41128.72</v>
      </c>
      <c r="AA320" s="54" t="n">
        <v>82.657</v>
      </c>
      <c r="AB320" s="55" t="n">
        <v>-9222.72</v>
      </c>
      <c r="AC320" s="54" t="n">
        <v>-8.986</v>
      </c>
      <c r="AD320" s="56" t="n">
        <v>5.15</v>
      </c>
    </row>
    <row r="321" customFormat="false" ht="12.75" hidden="false" customHeight="false" outlineLevel="0" collapsed="false">
      <c r="A321" s="34" t="s">
        <v>337</v>
      </c>
      <c r="B321" s="35" t="n">
        <v>64.035</v>
      </c>
      <c r="C321" s="36"/>
      <c r="D321" s="36"/>
      <c r="E321" s="36" t="n">
        <v>302.8</v>
      </c>
      <c r="F321" s="37" t="n">
        <v>44</v>
      </c>
      <c r="G321" s="38" t="n">
        <v>154</v>
      </c>
      <c r="H321" s="39" t="n">
        <v>0.273</v>
      </c>
      <c r="I321" s="39" t="n">
        <v>0</v>
      </c>
      <c r="J321" s="40"/>
      <c r="K321" s="41"/>
      <c r="L321" s="42" t="n">
        <v>1.4</v>
      </c>
      <c r="M321" s="43" t="n">
        <v>0.734</v>
      </c>
      <c r="N321" s="44" t="n">
        <v>0.05839</v>
      </c>
      <c r="O321" s="44" t="n">
        <v>-5.014E-005</v>
      </c>
      <c r="P321" s="44" t="n">
        <v>1.677E-008</v>
      </c>
      <c r="Q321" s="45"/>
      <c r="R321" s="45"/>
      <c r="S321" s="46" t="n">
        <v>-345.18</v>
      </c>
      <c r="T321" s="46" t="n">
        <v>-321.49856</v>
      </c>
      <c r="U321" s="47"/>
      <c r="V321" s="48"/>
      <c r="W321" s="48"/>
      <c r="X321" s="49"/>
      <c r="Y321" s="49"/>
      <c r="Z321" s="50"/>
      <c r="AA321" s="54"/>
      <c r="AB321" s="55"/>
      <c r="AC321" s="54"/>
      <c r="AD321" s="56"/>
    </row>
    <row r="322" customFormat="false" ht="12.75" hidden="false" customHeight="false" outlineLevel="0" collapsed="false">
      <c r="A322" s="34" t="s">
        <v>338</v>
      </c>
      <c r="B322" s="35" t="n">
        <v>46.044</v>
      </c>
      <c r="C322" s="36" t="n">
        <v>130</v>
      </c>
      <c r="D322" s="36" t="n">
        <v>235.5</v>
      </c>
      <c r="E322" s="36" t="n">
        <v>327.8</v>
      </c>
      <c r="F322" s="37" t="n">
        <v>51.7</v>
      </c>
      <c r="G322" s="38" t="n">
        <v>144</v>
      </c>
      <c r="H322" s="39" t="n">
        <v>0.277</v>
      </c>
      <c r="I322" s="39" t="n">
        <v>0</v>
      </c>
      <c r="J322" s="40"/>
      <c r="K322" s="41"/>
      <c r="L322" s="42" t="n">
        <v>1.4</v>
      </c>
      <c r="M322" s="43"/>
      <c r="N322" s="44"/>
      <c r="O322" s="44"/>
      <c r="P322" s="44"/>
      <c r="Q322" s="45"/>
      <c r="R322" s="45"/>
      <c r="S322" s="46" t="n">
        <v>0</v>
      </c>
      <c r="T322" s="46" t="n">
        <v>0</v>
      </c>
      <c r="U322" s="47"/>
      <c r="V322" s="48"/>
      <c r="W322" s="48"/>
      <c r="X322" s="49"/>
      <c r="Y322" s="49"/>
      <c r="Z322" s="50"/>
      <c r="AA322" s="54"/>
      <c r="AB322" s="55"/>
      <c r="AC322" s="54"/>
      <c r="AD322" s="56"/>
    </row>
    <row r="323" customFormat="false" ht="12.75" hidden="false" customHeight="false" outlineLevel="0" collapsed="false">
      <c r="A323" s="34" t="s">
        <v>339</v>
      </c>
      <c r="B323" s="35" t="n">
        <v>42.038</v>
      </c>
      <c r="C323" s="36" t="n">
        <v>138</v>
      </c>
      <c r="D323" s="36" t="n">
        <v>232</v>
      </c>
      <c r="E323" s="36" t="n">
        <v>380</v>
      </c>
      <c r="F323" s="37" t="n">
        <v>64</v>
      </c>
      <c r="G323" s="38" t="n">
        <v>145</v>
      </c>
      <c r="H323" s="39" t="n">
        <v>0.3</v>
      </c>
      <c r="I323" s="39" t="n">
        <v>0.207</v>
      </c>
      <c r="J323" s="40"/>
      <c r="K323" s="41"/>
      <c r="L323" s="42" t="n">
        <v>1.4</v>
      </c>
      <c r="M323" s="43" t="n">
        <v>1.525</v>
      </c>
      <c r="N323" s="44" t="n">
        <v>0.03913</v>
      </c>
      <c r="O323" s="44" t="n">
        <v>-2.59E-005</v>
      </c>
      <c r="P323" s="44" t="n">
        <v>6.455E-009</v>
      </c>
      <c r="Q323" s="45"/>
      <c r="R323" s="45"/>
      <c r="S323" s="46" t="n">
        <v>-61.0864</v>
      </c>
      <c r="T323" s="46" t="n">
        <v>-60.29144</v>
      </c>
      <c r="U323" s="47" t="n">
        <v>16.0197</v>
      </c>
      <c r="V323" s="48" t="n">
        <v>1849.21</v>
      </c>
      <c r="W323" s="48" t="n">
        <v>-35.15</v>
      </c>
      <c r="X323" s="49" t="n">
        <v>255</v>
      </c>
      <c r="Y323" s="49" t="n">
        <v>170</v>
      </c>
      <c r="Z323" s="50" t="n">
        <v>20627.12</v>
      </c>
      <c r="AA323" s="54"/>
      <c r="AB323" s="55"/>
      <c r="AC323" s="54"/>
      <c r="AD323" s="56"/>
    </row>
    <row r="324" customFormat="false" ht="12.75" hidden="false" customHeight="false" outlineLevel="0" collapsed="false">
      <c r="A324" s="34" t="s">
        <v>340</v>
      </c>
      <c r="B324" s="35" t="n">
        <v>147.004</v>
      </c>
      <c r="C324" s="36" t="n">
        <v>248.4</v>
      </c>
      <c r="D324" s="36" t="n">
        <v>446</v>
      </c>
      <c r="E324" s="36" t="n">
        <v>684</v>
      </c>
      <c r="F324" s="37" t="n">
        <v>38</v>
      </c>
      <c r="G324" s="38" t="n">
        <v>359</v>
      </c>
      <c r="H324" s="39" t="n">
        <v>0.24</v>
      </c>
      <c r="I324" s="39" t="n">
        <v>0.26</v>
      </c>
      <c r="J324" s="40" t="n">
        <v>1.288</v>
      </c>
      <c r="K324" s="41" t="n">
        <v>293</v>
      </c>
      <c r="L324" s="42" t="n">
        <v>1.4</v>
      </c>
      <c r="M324" s="43" t="n">
        <v>-3.246</v>
      </c>
      <c r="N324" s="44" t="n">
        <v>0.1312</v>
      </c>
      <c r="O324" s="44" t="n">
        <v>-0.0001076</v>
      </c>
      <c r="P324" s="44" t="n">
        <v>3.408E-008</v>
      </c>
      <c r="Q324" s="45" t="n">
        <v>402.2</v>
      </c>
      <c r="R324" s="45" t="n">
        <v>300.89</v>
      </c>
      <c r="S324" s="46" t="n">
        <v>26.44288</v>
      </c>
      <c r="T324" s="46" t="n">
        <v>78.57552</v>
      </c>
      <c r="U324" s="47" t="n">
        <v>16.8173</v>
      </c>
      <c r="V324" s="48" t="n">
        <v>4104.13</v>
      </c>
      <c r="W324" s="48" t="n">
        <v>-43.15</v>
      </c>
      <c r="X324" s="49" t="n">
        <v>475</v>
      </c>
      <c r="Y324" s="49" t="n">
        <v>326</v>
      </c>
      <c r="Z324" s="50" t="n">
        <v>38618.32</v>
      </c>
      <c r="AA324" s="54"/>
      <c r="AB324" s="55"/>
      <c r="AC324" s="54"/>
      <c r="AD324" s="56"/>
    </row>
    <row r="325" customFormat="false" ht="12.75" hidden="false" customHeight="false" outlineLevel="0" collapsed="false">
      <c r="A325" s="34" t="s">
        <v>341</v>
      </c>
      <c r="B325" s="35" t="n">
        <v>96.104</v>
      </c>
      <c r="C325" s="36" t="n">
        <v>234</v>
      </c>
      <c r="D325" s="36" t="n">
        <v>358.5</v>
      </c>
      <c r="E325" s="36" t="n">
        <v>560.1</v>
      </c>
      <c r="F325" s="37" t="n">
        <v>44.9</v>
      </c>
      <c r="G325" s="38" t="n">
        <v>271</v>
      </c>
      <c r="H325" s="39" t="n">
        <v>0.265</v>
      </c>
      <c r="I325" s="39" t="n">
        <v>0.245</v>
      </c>
      <c r="J325" s="40" t="n">
        <v>1.024</v>
      </c>
      <c r="K325" s="41" t="n">
        <v>293</v>
      </c>
      <c r="L325" s="42" t="n">
        <v>1.4</v>
      </c>
      <c r="M325" s="43" t="n">
        <v>-9.25</v>
      </c>
      <c r="N325" s="44" t="n">
        <v>0.1354</v>
      </c>
      <c r="O325" s="44" t="n">
        <v>-0.0001059</v>
      </c>
      <c r="P325" s="44" t="n">
        <v>3.237E-008</v>
      </c>
      <c r="Q325" s="45" t="n">
        <v>452.06</v>
      </c>
      <c r="R325" s="45" t="n">
        <v>252.89</v>
      </c>
      <c r="S325" s="46" t="n">
        <v>-116.56624</v>
      </c>
      <c r="T325" s="46" t="n">
        <v>-69.036</v>
      </c>
      <c r="U325" s="47" t="n">
        <v>16.5487</v>
      </c>
      <c r="V325" s="48" t="n">
        <v>3181.78</v>
      </c>
      <c r="W325" s="48" t="n">
        <v>-37.59</v>
      </c>
      <c r="X325" s="49" t="n">
        <v>370</v>
      </c>
      <c r="Y325" s="49" t="n">
        <v>250</v>
      </c>
      <c r="Z325" s="50"/>
      <c r="AA325" s="54" t="n">
        <v>55.141</v>
      </c>
      <c r="AB325" s="55" t="n">
        <v>-5819.21</v>
      </c>
      <c r="AC325" s="54" t="n">
        <v>-5.489</v>
      </c>
      <c r="AD325" s="56" t="n">
        <v>3.88</v>
      </c>
    </row>
    <row r="326" customFormat="false" ht="12.75" hidden="false" customHeight="false" outlineLevel="0" collapsed="false">
      <c r="A326" s="34" t="s">
        <v>342</v>
      </c>
      <c r="B326" s="35" t="n">
        <v>204.011</v>
      </c>
      <c r="C326" s="36" t="n">
        <v>241.8</v>
      </c>
      <c r="D326" s="36" t="n">
        <v>461.4</v>
      </c>
      <c r="E326" s="36" t="n">
        <v>721</v>
      </c>
      <c r="F326" s="37" t="n">
        <v>44.6</v>
      </c>
      <c r="G326" s="38" t="n">
        <v>351</v>
      </c>
      <c r="H326" s="39" t="n">
        <v>0.265</v>
      </c>
      <c r="I326" s="39" t="n">
        <v>0.246</v>
      </c>
      <c r="J326" s="40" t="n">
        <v>1.855</v>
      </c>
      <c r="K326" s="41" t="n">
        <v>277</v>
      </c>
      <c r="L326" s="42" t="n">
        <v>1.4</v>
      </c>
      <c r="M326" s="43" t="n">
        <v>-6.992</v>
      </c>
      <c r="N326" s="44" t="n">
        <v>0.1329</v>
      </c>
      <c r="O326" s="44" t="n">
        <v>-0.0001077</v>
      </c>
      <c r="P326" s="44" t="n">
        <v>3.447E-008</v>
      </c>
      <c r="Q326" s="45" t="n">
        <v>565.72</v>
      </c>
      <c r="R326" s="45" t="n">
        <v>331.21</v>
      </c>
      <c r="S326" s="46" t="n">
        <v>162.5484</v>
      </c>
      <c r="T326" s="46" t="n">
        <v>187.77792</v>
      </c>
      <c r="U326" s="47" t="n">
        <v>16.1454</v>
      </c>
      <c r="V326" s="48" t="n">
        <v>3776.53</v>
      </c>
      <c r="W326" s="48" t="n">
        <v>-64.38</v>
      </c>
      <c r="X326" s="49" t="n">
        <v>470</v>
      </c>
      <c r="Y326" s="49" t="n">
        <v>290</v>
      </c>
      <c r="Z326" s="50" t="n">
        <v>39496.96</v>
      </c>
      <c r="AA326" s="54" t="n">
        <v>57.691</v>
      </c>
      <c r="AB326" s="55" t="n">
        <v>-7589.5</v>
      </c>
      <c r="AC326" s="54" t="n">
        <v>-5.646</v>
      </c>
      <c r="AD326" s="56" t="n">
        <v>6.46</v>
      </c>
    </row>
    <row r="327" customFormat="false" ht="12.75" hidden="false" customHeight="false" outlineLevel="0" collapsed="false">
      <c r="A327" s="34" t="s">
        <v>343</v>
      </c>
      <c r="B327" s="35" t="n">
        <v>46.025</v>
      </c>
      <c r="C327" s="36" t="n">
        <v>281.5</v>
      </c>
      <c r="D327" s="36" t="n">
        <v>373.8</v>
      </c>
      <c r="E327" s="36" t="n">
        <v>580</v>
      </c>
      <c r="F327" s="37"/>
      <c r="G327" s="38"/>
      <c r="H327" s="39"/>
      <c r="I327" s="39" t="n">
        <v>0</v>
      </c>
      <c r="J327" s="40" t="n">
        <v>1.226</v>
      </c>
      <c r="K327" s="41" t="n">
        <v>288</v>
      </c>
      <c r="L327" s="42" t="n">
        <v>1.5</v>
      </c>
      <c r="M327" s="43" t="n">
        <v>2.798</v>
      </c>
      <c r="N327" s="44" t="n">
        <v>0.03243</v>
      </c>
      <c r="O327" s="44" t="n">
        <v>-2.009E-005</v>
      </c>
      <c r="P327" s="44" t="n">
        <v>4.817E-009</v>
      </c>
      <c r="Q327" s="45" t="n">
        <v>729.35</v>
      </c>
      <c r="R327" s="45" t="n">
        <v>325.72</v>
      </c>
      <c r="S327" s="46" t="n">
        <v>378.61016</v>
      </c>
      <c r="T327" s="46" t="n">
        <v>-350.99576</v>
      </c>
      <c r="U327" s="47" t="n">
        <v>16.9882</v>
      </c>
      <c r="V327" s="48" t="n">
        <v>3599.58</v>
      </c>
      <c r="W327" s="48" t="n">
        <v>-26.09</v>
      </c>
      <c r="X327" s="49" t="n">
        <v>409</v>
      </c>
      <c r="Y327" s="49" t="n">
        <v>271</v>
      </c>
      <c r="Z327" s="50" t="n">
        <v>21924.16</v>
      </c>
      <c r="AA327" s="54"/>
      <c r="AB327" s="55"/>
      <c r="AC327" s="54"/>
      <c r="AD327" s="56"/>
    </row>
    <row r="328" customFormat="false" ht="12.75" hidden="false" customHeight="false" outlineLevel="0" collapsed="false">
      <c r="A328" s="34" t="s">
        <v>344</v>
      </c>
      <c r="B328" s="35" t="n">
        <v>62.13</v>
      </c>
      <c r="C328" s="36" t="n">
        <v>174.9</v>
      </c>
      <c r="D328" s="36" t="n">
        <v>310.5</v>
      </c>
      <c r="E328" s="36" t="n">
        <v>503</v>
      </c>
      <c r="F328" s="37" t="n">
        <v>54.6</v>
      </c>
      <c r="G328" s="38" t="n">
        <v>201</v>
      </c>
      <c r="H328" s="39" t="n">
        <v>0.266</v>
      </c>
      <c r="I328" s="39" t="n">
        <v>0.19</v>
      </c>
      <c r="J328" s="40" t="n">
        <v>0.848</v>
      </c>
      <c r="K328" s="41" t="n">
        <v>293</v>
      </c>
      <c r="L328" s="42" t="n">
        <v>1.5</v>
      </c>
      <c r="M328" s="43" t="n">
        <v>5.805</v>
      </c>
      <c r="N328" s="44" t="n">
        <v>0.04478</v>
      </c>
      <c r="O328" s="44" t="n">
        <v>-1.642E-005</v>
      </c>
      <c r="P328" s="44" t="n">
        <v>9.79E-010</v>
      </c>
      <c r="Q328" s="45" t="n">
        <v>267.34</v>
      </c>
      <c r="R328" s="45" t="n">
        <v>184.24</v>
      </c>
      <c r="S328" s="46" t="n">
        <v>-37.53048</v>
      </c>
      <c r="T328" s="46" t="n">
        <v>6.94544</v>
      </c>
      <c r="U328" s="47" t="n">
        <v>16.0001</v>
      </c>
      <c r="V328" s="48" t="n">
        <v>2511.56</v>
      </c>
      <c r="W328" s="48" t="n">
        <v>-42.35</v>
      </c>
      <c r="X328" s="49" t="n">
        <v>331</v>
      </c>
      <c r="Y328" s="49" t="n">
        <v>226</v>
      </c>
      <c r="Z328" s="50" t="n">
        <v>26944.96</v>
      </c>
      <c r="AA328" s="54"/>
      <c r="AB328" s="55"/>
      <c r="AC328" s="54"/>
      <c r="AD328" s="56"/>
    </row>
    <row r="329" customFormat="false" ht="12.75" hidden="false" customHeight="false" outlineLevel="0" collapsed="false">
      <c r="A329" s="34" t="s">
        <v>345</v>
      </c>
      <c r="B329" s="35" t="n">
        <v>87.122</v>
      </c>
      <c r="C329" s="36" t="n">
        <v>268.4</v>
      </c>
      <c r="D329" s="36" t="n">
        <v>401.4</v>
      </c>
      <c r="E329" s="36" t="n">
        <v>618</v>
      </c>
      <c r="F329" s="37" t="n">
        <v>54</v>
      </c>
      <c r="G329" s="38" t="n">
        <v>253</v>
      </c>
      <c r="H329" s="39" t="n">
        <v>0.27</v>
      </c>
      <c r="I329" s="39" t="n">
        <v>0.37</v>
      </c>
      <c r="J329" s="40" t="n">
        <v>1</v>
      </c>
      <c r="K329" s="41" t="n">
        <v>293</v>
      </c>
      <c r="L329" s="42" t="n">
        <v>1.5</v>
      </c>
      <c r="M329" s="43" t="n">
        <v>-10.223</v>
      </c>
      <c r="N329" s="44" t="n">
        <v>0.1287</v>
      </c>
      <c r="O329" s="44" t="n">
        <v>-6.368E-005</v>
      </c>
      <c r="P329" s="44" t="n">
        <v>1.003E-008</v>
      </c>
      <c r="Q329" s="45" t="n">
        <v>914.14</v>
      </c>
      <c r="R329" s="45" t="n">
        <v>332.75</v>
      </c>
      <c r="S329" s="46" t="n">
        <v>0</v>
      </c>
      <c r="T329" s="46" t="n">
        <v>0</v>
      </c>
      <c r="U329" s="47" t="n">
        <v>16.2364</v>
      </c>
      <c r="V329" s="48" t="n">
        <v>3171.35</v>
      </c>
      <c r="W329" s="48" t="n">
        <v>-71.15</v>
      </c>
      <c r="X329" s="49" t="n">
        <v>440</v>
      </c>
      <c r="Y329" s="49" t="n">
        <v>300</v>
      </c>
      <c r="Z329" s="50" t="n">
        <v>37656</v>
      </c>
      <c r="AA329" s="54"/>
      <c r="AB329" s="55"/>
      <c r="AC329" s="54"/>
      <c r="AD329" s="56"/>
    </row>
    <row r="330" customFormat="false" ht="12.75" hidden="false" customHeight="false" outlineLevel="0" collapsed="false">
      <c r="A330" s="34" t="s">
        <v>346</v>
      </c>
      <c r="B330" s="35" t="n">
        <v>107.156</v>
      </c>
      <c r="C330" s="36" t="n">
        <v>242.8</v>
      </c>
      <c r="D330" s="36" t="n">
        <v>476.5</v>
      </c>
      <c r="E330" s="36" t="n">
        <v>709</v>
      </c>
      <c r="F330" s="37" t="n">
        <v>41</v>
      </c>
      <c r="G330" s="38" t="n">
        <v>343</v>
      </c>
      <c r="H330" s="39" t="n">
        <v>0.24</v>
      </c>
      <c r="I330" s="39" t="n">
        <v>0.406</v>
      </c>
      <c r="J330" s="40" t="n">
        <v>0.989</v>
      </c>
      <c r="K330" s="41" t="n">
        <v>293</v>
      </c>
      <c r="L330" s="42" t="n">
        <v>1.5</v>
      </c>
      <c r="M330" s="43" t="n">
        <v>-3.819</v>
      </c>
      <c r="N330" s="44" t="n">
        <v>0.1357</v>
      </c>
      <c r="O330" s="44" t="n">
        <v>-7.244E-005</v>
      </c>
      <c r="P330" s="44" t="n">
        <v>1.109E-008</v>
      </c>
      <c r="Q330" s="45" t="n">
        <v>928.12</v>
      </c>
      <c r="R330" s="45" t="n">
        <v>354.07</v>
      </c>
      <c r="S330" s="46" t="n">
        <v>0</v>
      </c>
      <c r="T330" s="46" t="n">
        <v>0</v>
      </c>
      <c r="U330" s="47" t="n">
        <v>16.7498</v>
      </c>
      <c r="V330" s="48" t="n">
        <v>4080.32</v>
      </c>
      <c r="W330" s="48" t="n">
        <v>-73.15</v>
      </c>
      <c r="X330" s="49" t="n">
        <v>500</v>
      </c>
      <c r="Y330" s="49" t="n">
        <v>355</v>
      </c>
      <c r="Z330" s="50" t="n">
        <v>45605.6</v>
      </c>
      <c r="AA330" s="54"/>
      <c r="AB330" s="55"/>
      <c r="AC330" s="54"/>
      <c r="AD330" s="56"/>
    </row>
    <row r="331" customFormat="false" ht="12.75" hidden="false" customHeight="false" outlineLevel="0" collapsed="false">
      <c r="A331" s="34" t="s">
        <v>347</v>
      </c>
      <c r="B331" s="35" t="n">
        <v>122.167</v>
      </c>
      <c r="C331" s="36" t="n">
        <v>348</v>
      </c>
      <c r="D331" s="36" t="n">
        <v>484.3</v>
      </c>
      <c r="E331" s="36" t="n">
        <v>723</v>
      </c>
      <c r="F331" s="37"/>
      <c r="G331" s="38"/>
      <c r="H331" s="39"/>
      <c r="I331" s="39" t="n">
        <v>0</v>
      </c>
      <c r="J331" s="40"/>
      <c r="K331" s="41"/>
      <c r="L331" s="42" t="n">
        <v>1.5</v>
      </c>
      <c r="M331" s="43"/>
      <c r="N331" s="44"/>
      <c r="O331" s="44"/>
      <c r="P331" s="44"/>
      <c r="Q331" s="45"/>
      <c r="R331" s="45"/>
      <c r="S331" s="46" t="n">
        <v>-161.41872</v>
      </c>
      <c r="T331" s="46" t="n">
        <v>0</v>
      </c>
      <c r="U331" s="47" t="n">
        <v>16.2368</v>
      </c>
      <c r="V331" s="48" t="n">
        <v>3667.32</v>
      </c>
      <c r="W331" s="48" t="n">
        <v>-102.4</v>
      </c>
      <c r="X331" s="49" t="n">
        <v>490</v>
      </c>
      <c r="Y331" s="49" t="n">
        <v>410</v>
      </c>
      <c r="Z331" s="50" t="n">
        <v>46860.8</v>
      </c>
      <c r="AA331" s="54"/>
      <c r="AB331" s="55"/>
      <c r="AC331" s="54"/>
      <c r="AD331" s="56"/>
    </row>
    <row r="332" customFormat="false" ht="12.75" hidden="false" customHeight="false" outlineLevel="0" collapsed="false">
      <c r="A332" s="34" t="s">
        <v>348</v>
      </c>
      <c r="B332" s="35" t="n">
        <v>62.499</v>
      </c>
      <c r="C332" s="36" t="n">
        <v>119.4</v>
      </c>
      <c r="D332" s="36" t="n">
        <v>259.8</v>
      </c>
      <c r="E332" s="36" t="n">
        <v>429.7</v>
      </c>
      <c r="F332" s="37" t="n">
        <v>55.3</v>
      </c>
      <c r="G332" s="38" t="n">
        <v>169</v>
      </c>
      <c r="H332" s="39" t="n">
        <v>0.265</v>
      </c>
      <c r="I332" s="39" t="n">
        <v>0.122</v>
      </c>
      <c r="J332" s="40" t="n">
        <v>0.969</v>
      </c>
      <c r="K332" s="41" t="n">
        <v>259</v>
      </c>
      <c r="L332" s="42" t="n">
        <v>1.5</v>
      </c>
      <c r="M332" s="43" t="n">
        <v>1.421</v>
      </c>
      <c r="N332" s="44" t="n">
        <v>0.04823</v>
      </c>
      <c r="O332" s="44" t="n">
        <v>-3.669E-005</v>
      </c>
      <c r="P332" s="44" t="n">
        <v>1.14E-008</v>
      </c>
      <c r="Q332" s="45" t="n">
        <v>276.9</v>
      </c>
      <c r="R332" s="45" t="n">
        <v>167.04</v>
      </c>
      <c r="S332" s="46" t="n">
        <v>35.1456</v>
      </c>
      <c r="T332" s="46" t="n">
        <v>51.50504</v>
      </c>
      <c r="U332" s="47" t="n">
        <v>14.9601</v>
      </c>
      <c r="V332" s="48" t="n">
        <v>1803.84</v>
      </c>
      <c r="W332" s="48" t="n">
        <v>-43.15</v>
      </c>
      <c r="X332" s="49" t="n">
        <v>290</v>
      </c>
      <c r="Y332" s="49" t="n">
        <v>185</v>
      </c>
      <c r="Z332" s="50" t="n">
        <v>22263.064</v>
      </c>
      <c r="AA332" s="54" t="n">
        <v>48.672</v>
      </c>
      <c r="AB332" s="55" t="n">
        <v>-3955.89</v>
      </c>
      <c r="AC332" s="54" t="n">
        <v>-4.823</v>
      </c>
      <c r="AD332" s="56" t="n">
        <v>1.85</v>
      </c>
    </row>
    <row r="333" customFormat="false" ht="12.75" hidden="false" customHeight="false" outlineLevel="0" collapsed="false">
      <c r="A333" s="34" t="s">
        <v>349</v>
      </c>
      <c r="B333" s="35" t="n">
        <v>17.031</v>
      </c>
      <c r="C333" s="36" t="n">
        <v>195.4</v>
      </c>
      <c r="D333" s="36" t="n">
        <v>239.7</v>
      </c>
      <c r="E333" s="36" t="n">
        <v>405.6</v>
      </c>
      <c r="F333" s="37" t="n">
        <v>111.3</v>
      </c>
      <c r="G333" s="38" t="n">
        <v>72.5</v>
      </c>
      <c r="H333" s="39" t="n">
        <v>0.242</v>
      </c>
      <c r="I333" s="39" t="n">
        <v>0.25</v>
      </c>
      <c r="J333" s="40" t="n">
        <v>0.639</v>
      </c>
      <c r="K333" s="41" t="n">
        <v>273.2</v>
      </c>
      <c r="L333" s="42" t="n">
        <v>1.5</v>
      </c>
      <c r="M333" s="43" t="n">
        <v>6.524</v>
      </c>
      <c r="N333" s="44" t="n">
        <v>0.005692</v>
      </c>
      <c r="O333" s="44" t="n">
        <v>4.078E-006</v>
      </c>
      <c r="P333" s="44" t="n">
        <v>-2.83E-009</v>
      </c>
      <c r="Q333" s="45" t="n">
        <v>349.04</v>
      </c>
      <c r="R333" s="45" t="n">
        <v>169.63</v>
      </c>
      <c r="S333" s="46" t="n">
        <v>-45.68928</v>
      </c>
      <c r="T333" s="46" t="n">
        <v>-16.15024</v>
      </c>
      <c r="U333" s="47" t="n">
        <v>16.9481</v>
      </c>
      <c r="V333" s="48" t="n">
        <v>2132.5</v>
      </c>
      <c r="W333" s="48" t="n">
        <v>-32.98</v>
      </c>
      <c r="X333" s="49" t="n">
        <v>261</v>
      </c>
      <c r="Y333" s="49" t="n">
        <v>179</v>
      </c>
      <c r="Z333" s="50" t="n">
        <v>23346.72</v>
      </c>
      <c r="AA333" s="54" t="n">
        <v>51.947</v>
      </c>
      <c r="AB333" s="55" t="n">
        <v>-4104.67</v>
      </c>
      <c r="AC333" s="54" t="n">
        <v>-5.146</v>
      </c>
      <c r="AD333" s="56" t="n">
        <v>0.82</v>
      </c>
    </row>
    <row r="334" customFormat="false" ht="12.75" hidden="false" customHeight="false" outlineLevel="0" collapsed="false">
      <c r="A334" s="34" t="s">
        <v>350</v>
      </c>
      <c r="B334" s="35" t="n">
        <v>62.134</v>
      </c>
      <c r="C334" s="36" t="n">
        <v>125.3</v>
      </c>
      <c r="D334" s="36" t="n">
        <v>308.2</v>
      </c>
      <c r="E334" s="36" t="n">
        <v>499</v>
      </c>
      <c r="F334" s="37" t="n">
        <v>54.2</v>
      </c>
      <c r="G334" s="38" t="n">
        <v>207</v>
      </c>
      <c r="H334" s="39" t="n">
        <v>0.274</v>
      </c>
      <c r="I334" s="39" t="n">
        <v>0.19</v>
      </c>
      <c r="J334" s="40" t="n">
        <v>0.839</v>
      </c>
      <c r="K334" s="41" t="n">
        <v>293</v>
      </c>
      <c r="L334" s="42" t="n">
        <v>1.5</v>
      </c>
      <c r="M334" s="43" t="n">
        <v>3.564</v>
      </c>
      <c r="N334" s="44" t="n">
        <v>0.05615</v>
      </c>
      <c r="O334" s="44" t="n">
        <v>-3.239E-005</v>
      </c>
      <c r="P334" s="44" t="n">
        <v>7.552E-009</v>
      </c>
      <c r="Q334" s="45" t="n">
        <v>419.6</v>
      </c>
      <c r="R334" s="45" t="n">
        <v>206.21</v>
      </c>
      <c r="S334" s="46" t="n">
        <v>-46.10768</v>
      </c>
      <c r="T334" s="46" t="n">
        <v>-4.68608</v>
      </c>
      <c r="U334" s="47" t="n">
        <v>16.0077</v>
      </c>
      <c r="V334" s="48" t="n">
        <v>2497.23</v>
      </c>
      <c r="W334" s="48" t="n">
        <v>-41.77</v>
      </c>
      <c r="X334" s="49" t="n">
        <v>330</v>
      </c>
      <c r="Y334" s="49" t="n">
        <v>224</v>
      </c>
      <c r="Z334" s="50" t="n">
        <v>26777.6</v>
      </c>
      <c r="AA334" s="54" t="n">
        <v>51.954</v>
      </c>
      <c r="AB334" s="55" t="n">
        <v>-4900.34</v>
      </c>
      <c r="AC334" s="54" t="n">
        <v>-5.139</v>
      </c>
      <c r="AD334" s="56" t="n">
        <v>2.55</v>
      </c>
    </row>
    <row r="335" customFormat="false" ht="12.75" hidden="false" customHeight="false" outlineLevel="0" collapsed="false">
      <c r="A335" s="34" t="s">
        <v>351</v>
      </c>
      <c r="B335" s="35" t="n">
        <v>157.01</v>
      </c>
      <c r="C335" s="36" t="n">
        <v>242.3</v>
      </c>
      <c r="D335" s="36" t="n">
        <v>429.3</v>
      </c>
      <c r="E335" s="36" t="n">
        <v>670</v>
      </c>
      <c r="F335" s="37" t="n">
        <v>44.6</v>
      </c>
      <c r="G335" s="38" t="n">
        <v>324</v>
      </c>
      <c r="H335" s="39" t="n">
        <v>0.263</v>
      </c>
      <c r="I335" s="39" t="n">
        <v>0.249</v>
      </c>
      <c r="J335" s="40" t="n">
        <v>1.495</v>
      </c>
      <c r="K335" s="41" t="n">
        <v>293</v>
      </c>
      <c r="L335" s="42" t="n">
        <v>1.5</v>
      </c>
      <c r="M335" s="43" t="n">
        <v>-6.88</v>
      </c>
      <c r="N335" s="44" t="n">
        <v>0.1278</v>
      </c>
      <c r="O335" s="44" t="n">
        <v>-9.746E-005</v>
      </c>
      <c r="P335" s="44" t="n">
        <v>2.894E-008</v>
      </c>
      <c r="Q335" s="45" t="n">
        <v>508.18</v>
      </c>
      <c r="R335" s="45" t="n">
        <v>302.42</v>
      </c>
      <c r="S335" s="46" t="n">
        <v>105.0184</v>
      </c>
      <c r="T335" s="46" t="n">
        <v>138.53224</v>
      </c>
      <c r="U335" s="47" t="n">
        <v>15.7972</v>
      </c>
      <c r="V335" s="48" t="n">
        <v>3313</v>
      </c>
      <c r="W335" s="48" t="n">
        <v>-67.71</v>
      </c>
      <c r="X335" s="49" t="n">
        <v>450</v>
      </c>
      <c r="Y335" s="49" t="n">
        <v>320</v>
      </c>
      <c r="Z335" s="50"/>
      <c r="AA335" s="54" t="n">
        <v>56.566</v>
      </c>
      <c r="AB335" s="55" t="n">
        <v>-7005.23</v>
      </c>
      <c r="AC335" s="54" t="n">
        <v>-5.548</v>
      </c>
      <c r="AD335" s="56" t="n">
        <v>5.59</v>
      </c>
    </row>
    <row r="336" customFormat="false" ht="12.75" hidden="false" customHeight="false" outlineLevel="0" collapsed="false">
      <c r="A336" s="34" t="s">
        <v>352</v>
      </c>
      <c r="B336" s="35" t="n">
        <v>88.107</v>
      </c>
      <c r="C336" s="36" t="n">
        <v>267.9</v>
      </c>
      <c r="D336" s="36" t="n">
        <v>436.4</v>
      </c>
      <c r="E336" s="36" t="n">
        <v>628</v>
      </c>
      <c r="F336" s="37" t="n">
        <v>52</v>
      </c>
      <c r="G336" s="38" t="n">
        <v>292</v>
      </c>
      <c r="H336" s="39" t="n">
        <v>0.295</v>
      </c>
      <c r="I336" s="39" t="n">
        <v>0.67</v>
      </c>
      <c r="J336" s="40" t="n">
        <v>0.958</v>
      </c>
      <c r="K336" s="41" t="n">
        <v>293</v>
      </c>
      <c r="L336" s="42" t="n">
        <v>1.5</v>
      </c>
      <c r="M336" s="43" t="n">
        <v>2.804</v>
      </c>
      <c r="N336" s="44" t="n">
        <v>0.09881</v>
      </c>
      <c r="O336" s="44" t="n">
        <v>-5.804E-005</v>
      </c>
      <c r="P336" s="44" t="n">
        <v>1.321E-008</v>
      </c>
      <c r="Q336" s="45" t="n">
        <v>640.42</v>
      </c>
      <c r="R336" s="45" t="n">
        <v>321.13</v>
      </c>
      <c r="S336" s="46" t="n">
        <v>-475.84632</v>
      </c>
      <c r="T336" s="46" t="n">
        <v>0</v>
      </c>
      <c r="U336" s="47" t="n">
        <v>17.924</v>
      </c>
      <c r="V336" s="48" t="n">
        <v>4130.93</v>
      </c>
      <c r="W336" s="48" t="n">
        <v>-70.55</v>
      </c>
      <c r="X336" s="49" t="n">
        <v>470</v>
      </c>
      <c r="Y336" s="49" t="n">
        <v>335</v>
      </c>
      <c r="Z336" s="50" t="n">
        <v>42007.36</v>
      </c>
      <c r="AA336" s="54" t="n">
        <v>73.806</v>
      </c>
      <c r="AB336" s="55" t="n">
        <v>-9015.33</v>
      </c>
      <c r="AC336" s="54" t="n">
        <v>-7.651</v>
      </c>
      <c r="AD336" s="56" t="n">
        <v>4.22</v>
      </c>
    </row>
    <row r="337" customFormat="false" ht="12.75" hidden="false" customHeight="false" outlineLevel="0" collapsed="false">
      <c r="A337" s="34" t="s">
        <v>353</v>
      </c>
      <c r="B337" s="35" t="n">
        <v>74.08</v>
      </c>
      <c r="C337" s="36" t="n">
        <v>252.5</v>
      </c>
      <c r="D337" s="36" t="n">
        <v>414</v>
      </c>
      <c r="E337" s="36" t="n">
        <v>612</v>
      </c>
      <c r="F337" s="37" t="n">
        <v>53</v>
      </c>
      <c r="G337" s="38" t="n">
        <v>230</v>
      </c>
      <c r="H337" s="39" t="n">
        <v>0.242</v>
      </c>
      <c r="I337" s="39" t="n">
        <v>0.536</v>
      </c>
      <c r="J337" s="40" t="n">
        <v>0.993</v>
      </c>
      <c r="K337" s="41" t="n">
        <v>293</v>
      </c>
      <c r="L337" s="42" t="n">
        <v>1.5</v>
      </c>
      <c r="M337" s="43" t="n">
        <v>1.354</v>
      </c>
      <c r="N337" s="44" t="n">
        <v>0.08811</v>
      </c>
      <c r="O337" s="44" t="n">
        <v>-6.842E-005</v>
      </c>
      <c r="P337" s="44" t="n">
        <v>2.359E-008</v>
      </c>
      <c r="Q337" s="45" t="n">
        <v>535.04</v>
      </c>
      <c r="R337" s="45" t="n">
        <v>299.32</v>
      </c>
      <c r="S337" s="46" t="n">
        <v>-455.13552</v>
      </c>
      <c r="T337" s="46" t="n">
        <v>-369.32168</v>
      </c>
      <c r="U337" s="47" t="n">
        <v>17.3789</v>
      </c>
      <c r="V337" s="48" t="n">
        <v>3723.42</v>
      </c>
      <c r="W337" s="48" t="n">
        <v>-67.48</v>
      </c>
      <c r="X337" s="49" t="n">
        <v>450</v>
      </c>
      <c r="Y337" s="49" t="n">
        <v>315</v>
      </c>
      <c r="Z337" s="50" t="n">
        <v>32216.8</v>
      </c>
      <c r="AA337" s="54" t="n">
        <v>76.49</v>
      </c>
      <c r="AB337" s="55" t="n">
        <v>-8619.48</v>
      </c>
      <c r="AC337" s="54" t="n">
        <v>-8.139</v>
      </c>
      <c r="AD337" s="56" t="n">
        <v>3.93</v>
      </c>
    </row>
    <row r="338" customFormat="false" ht="12.75" hidden="false" customHeight="false" outlineLevel="0" collapsed="false">
      <c r="A338" s="34" t="s">
        <v>354</v>
      </c>
      <c r="B338" s="35" t="n">
        <v>186.339</v>
      </c>
      <c r="C338" s="36" t="n">
        <v>297.1</v>
      </c>
      <c r="D338" s="36" t="n">
        <v>533.1</v>
      </c>
      <c r="E338" s="36" t="n">
        <v>679</v>
      </c>
      <c r="F338" s="37" t="n">
        <v>19</v>
      </c>
      <c r="G338" s="38" t="n">
        <v>718</v>
      </c>
      <c r="H338" s="39" t="n">
        <v>0.24</v>
      </c>
      <c r="I338" s="39" t="n">
        <v>0</v>
      </c>
      <c r="J338" s="40" t="n">
        <v>0.835</v>
      </c>
      <c r="K338" s="41" t="n">
        <v>293</v>
      </c>
      <c r="L338" s="42" t="n">
        <v>1.6</v>
      </c>
      <c r="M338" s="43" t="n">
        <v>2.203</v>
      </c>
      <c r="N338" s="44" t="n">
        <v>2.635</v>
      </c>
      <c r="O338" s="44" t="n">
        <v>-1</v>
      </c>
      <c r="P338" s="44" t="n">
        <v>-1.275</v>
      </c>
      <c r="Q338" s="45" t="n">
        <v>-4</v>
      </c>
      <c r="R338" s="45" t="n">
        <v>1.858</v>
      </c>
      <c r="S338" s="46" t="n">
        <v>-33.472</v>
      </c>
      <c r="T338" s="46" t="n">
        <v>5932.0752</v>
      </c>
      <c r="U338" s="47" t="n">
        <v>398.89</v>
      </c>
      <c r="V338" s="48" t="n">
        <v>-105.84</v>
      </c>
      <c r="W338" s="48" t="n">
        <v>-20.81</v>
      </c>
      <c r="X338" s="49" t="n">
        <v>15.2638</v>
      </c>
      <c r="Y338" s="49" t="n">
        <v>3242.04</v>
      </c>
      <c r="Z338" s="50"/>
      <c r="AA338" s="54" t="n">
        <v>-157.1</v>
      </c>
      <c r="AB338" s="55" t="n">
        <v>580</v>
      </c>
      <c r="AC338" s="54" t="n">
        <v>407</v>
      </c>
      <c r="AD338" s="56" t="n">
        <v>0</v>
      </c>
    </row>
    <row r="339" customFormat="false" ht="12.75" hidden="false" customHeight="false" outlineLevel="0" collapsed="false">
      <c r="A339" s="34" t="s">
        <v>355</v>
      </c>
      <c r="B339" s="35" t="n">
        <v>71.123</v>
      </c>
      <c r="C339" s="36" t="n">
        <v>0</v>
      </c>
      <c r="D339" s="36" t="n">
        <v>359.7</v>
      </c>
      <c r="E339" s="36" t="n">
        <v>568.6</v>
      </c>
      <c r="F339" s="37" t="n">
        <v>55.4</v>
      </c>
      <c r="G339" s="38" t="n">
        <v>249</v>
      </c>
      <c r="H339" s="39" t="n">
        <v>0.296</v>
      </c>
      <c r="I339" s="39" t="n">
        <v>0</v>
      </c>
      <c r="J339" s="40" t="n">
        <v>0.852</v>
      </c>
      <c r="K339" s="41" t="n">
        <v>295</v>
      </c>
      <c r="L339" s="42" t="n">
        <v>1.6</v>
      </c>
      <c r="M339" s="43" t="n">
        <v>-12.308</v>
      </c>
      <c r="N339" s="44" t="n">
        <v>0.1275</v>
      </c>
      <c r="O339" s="44" t="n">
        <v>-7.738E-005</v>
      </c>
      <c r="P339" s="44" t="n">
        <v>1.798E-008</v>
      </c>
      <c r="Q339" s="45"/>
      <c r="R339" s="45"/>
      <c r="S339" s="46" t="n">
        <v>-3.59824</v>
      </c>
      <c r="T339" s="46" t="n">
        <v>114.68344</v>
      </c>
      <c r="U339" s="47" t="n">
        <v>15.9444</v>
      </c>
      <c r="V339" s="48" t="n">
        <v>2717.03</v>
      </c>
      <c r="W339" s="48" t="n">
        <v>-67.9</v>
      </c>
      <c r="X339" s="49" t="n">
        <v>400</v>
      </c>
      <c r="Y339" s="49" t="n">
        <v>300</v>
      </c>
      <c r="Z339" s="50"/>
      <c r="AA339" s="54"/>
      <c r="AB339" s="55"/>
      <c r="AC339" s="54"/>
      <c r="AD339" s="56"/>
    </row>
    <row r="340" customFormat="false" ht="12.75" hidden="false" customHeight="false" outlineLevel="0" collapsed="false">
      <c r="A340" s="34" t="s">
        <v>356</v>
      </c>
      <c r="B340" s="35" t="n">
        <v>121.183</v>
      </c>
      <c r="C340" s="36" t="n">
        <v>275.6</v>
      </c>
      <c r="D340" s="36" t="n">
        <v>466.7</v>
      </c>
      <c r="E340" s="36" t="n">
        <v>687</v>
      </c>
      <c r="F340" s="37" t="n">
        <v>35.8</v>
      </c>
      <c r="G340" s="38"/>
      <c r="H340" s="39"/>
      <c r="I340" s="39" t="n">
        <v>0</v>
      </c>
      <c r="J340" s="40" t="n">
        <v>0.956</v>
      </c>
      <c r="K340" s="41" t="n">
        <v>293</v>
      </c>
      <c r="L340" s="42" t="n">
        <v>1.6</v>
      </c>
      <c r="M340" s="43"/>
      <c r="N340" s="44"/>
      <c r="O340" s="44"/>
      <c r="P340" s="44"/>
      <c r="Q340" s="45" t="n">
        <v>553.02</v>
      </c>
      <c r="R340" s="45" t="n">
        <v>320.03</v>
      </c>
      <c r="S340" s="46" t="n">
        <v>84.0984</v>
      </c>
      <c r="T340" s="46" t="n">
        <v>231.20784</v>
      </c>
      <c r="U340" s="47" t="n">
        <v>16.9647</v>
      </c>
      <c r="V340" s="48" t="n">
        <v>4276.08</v>
      </c>
      <c r="W340" s="48" t="n">
        <v>-52.8</v>
      </c>
      <c r="X340" s="49" t="n">
        <v>480</v>
      </c>
      <c r="Y340" s="49" t="n">
        <v>345</v>
      </c>
      <c r="Z340" s="50"/>
      <c r="AA340" s="54"/>
      <c r="AB340" s="55"/>
      <c r="AC340" s="54"/>
      <c r="AD340" s="56"/>
    </row>
    <row r="341" customFormat="false" ht="12.75" hidden="false" customHeight="false" outlineLevel="0" collapsed="false">
      <c r="A341" s="34" t="s">
        <v>357</v>
      </c>
      <c r="B341" s="35" t="n">
        <v>90.18</v>
      </c>
      <c r="C341" s="36" t="n">
        <v>169.2</v>
      </c>
      <c r="D341" s="36" t="n">
        <v>365.3</v>
      </c>
      <c r="E341" s="36" t="n">
        <v>557</v>
      </c>
      <c r="F341" s="37" t="n">
        <v>39.1</v>
      </c>
      <c r="G341" s="38" t="n">
        <v>318</v>
      </c>
      <c r="H341" s="39" t="n">
        <v>0.272</v>
      </c>
      <c r="I341" s="39" t="n">
        <v>0.3</v>
      </c>
      <c r="J341" s="40" t="n">
        <v>0.837</v>
      </c>
      <c r="K341" s="41" t="n">
        <v>293</v>
      </c>
      <c r="L341" s="42" t="n">
        <v>1.6</v>
      </c>
      <c r="M341" s="43" t="n">
        <v>3.247</v>
      </c>
      <c r="N341" s="44" t="n">
        <v>0.09457</v>
      </c>
      <c r="O341" s="44" t="n">
        <v>-4.251E-005</v>
      </c>
      <c r="P341" s="44" t="n">
        <v>6.327E-009</v>
      </c>
      <c r="Q341" s="45" t="n">
        <v>407.59</v>
      </c>
      <c r="R341" s="45" t="n">
        <v>233.32</v>
      </c>
      <c r="S341" s="46" t="n">
        <v>-83.4708</v>
      </c>
      <c r="T341" s="46" t="n">
        <v>17.782</v>
      </c>
      <c r="U341" s="47" t="n">
        <v>15.9531</v>
      </c>
      <c r="V341" s="48" t="n">
        <v>2896.27</v>
      </c>
      <c r="W341" s="48" t="n">
        <v>-54.49</v>
      </c>
      <c r="X341" s="49" t="n">
        <v>390</v>
      </c>
      <c r="Y341" s="49" t="n">
        <v>260</v>
      </c>
      <c r="Z341" s="50" t="n">
        <v>31756.56</v>
      </c>
      <c r="AA341" s="54"/>
      <c r="AB341" s="55"/>
      <c r="AC341" s="54"/>
      <c r="AD341" s="56"/>
    </row>
    <row r="342" customFormat="false" ht="12.75" hidden="false" customHeight="false" outlineLevel="0" collapsed="false">
      <c r="A342" s="34" t="s">
        <v>358</v>
      </c>
      <c r="B342" s="35" t="n">
        <v>130.231</v>
      </c>
      <c r="C342" s="36" t="n">
        <v>241.2</v>
      </c>
      <c r="D342" s="36" t="n">
        <v>452.9</v>
      </c>
      <c r="E342" s="36" t="n">
        <v>637</v>
      </c>
      <c r="F342" s="37" t="n">
        <v>27</v>
      </c>
      <c r="G342" s="38" t="n">
        <v>494</v>
      </c>
      <c r="H342" s="39" t="n">
        <v>0.26</v>
      </c>
      <c r="I342" s="39" t="n">
        <v>0.52</v>
      </c>
      <c r="J342" s="40" t="n">
        <v>0.821</v>
      </c>
      <c r="K342" s="41" t="n">
        <v>293</v>
      </c>
      <c r="L342" s="42" t="n">
        <v>1.6</v>
      </c>
      <c r="M342" s="43" t="n">
        <v>6.181</v>
      </c>
      <c r="N342" s="44" t="n">
        <v>0.1825</v>
      </c>
      <c r="O342" s="44" t="n">
        <v>-0.0001009</v>
      </c>
      <c r="P342" s="44" t="n">
        <v>2.165E-008</v>
      </c>
      <c r="Q342" s="45"/>
      <c r="R342" s="45"/>
      <c r="S342" s="46" t="n">
        <v>0</v>
      </c>
      <c r="T342" s="46" t="n">
        <v>0</v>
      </c>
      <c r="U342" s="47" t="n">
        <v>14.7108</v>
      </c>
      <c r="V342" s="48" t="n">
        <v>2441.66</v>
      </c>
      <c r="W342" s="48" t="n">
        <v>-150.7</v>
      </c>
      <c r="X342" s="49" t="n">
        <v>453</v>
      </c>
      <c r="Y342" s="49" t="n">
        <v>345</v>
      </c>
      <c r="Z342" s="50" t="n">
        <v>44350.4</v>
      </c>
      <c r="AA342" s="54"/>
      <c r="AB342" s="55"/>
      <c r="AC342" s="54"/>
      <c r="AD342" s="56"/>
    </row>
    <row r="343" customFormat="false" ht="12.75" hidden="false" customHeight="false" outlineLevel="0" collapsed="false">
      <c r="A343" s="34" t="s">
        <v>359</v>
      </c>
      <c r="B343" s="35" t="n">
        <v>107.156</v>
      </c>
      <c r="C343" s="36" t="n">
        <v>316.9</v>
      </c>
      <c r="D343" s="36" t="n">
        <v>473.8</v>
      </c>
      <c r="E343" s="36" t="n">
        <v>667</v>
      </c>
      <c r="F343" s="37"/>
      <c r="G343" s="38"/>
      <c r="H343" s="39"/>
      <c r="I343" s="39" t="n">
        <v>0</v>
      </c>
      <c r="J343" s="40" t="n">
        <v>0.964</v>
      </c>
      <c r="K343" s="41" t="n">
        <v>323</v>
      </c>
      <c r="L343" s="42" t="n">
        <v>1.6</v>
      </c>
      <c r="M343" s="43"/>
      <c r="N343" s="44"/>
      <c r="O343" s="44"/>
      <c r="P343" s="44"/>
      <c r="Q343" s="45" t="n">
        <v>738.9</v>
      </c>
      <c r="R343" s="45" t="n">
        <v>356.02</v>
      </c>
      <c r="S343" s="46" t="n">
        <v>0</v>
      </c>
      <c r="T343" s="46" t="n">
        <v>0</v>
      </c>
      <c r="U343" s="47" t="n">
        <v>16.6968</v>
      </c>
      <c r="V343" s="48" t="n">
        <v>4041.04</v>
      </c>
      <c r="W343" s="48" t="n">
        <v>-72.15</v>
      </c>
      <c r="X343" s="49" t="n">
        <v>500</v>
      </c>
      <c r="Y343" s="49" t="n">
        <v>350</v>
      </c>
      <c r="Z343" s="50" t="n">
        <v>44768.8</v>
      </c>
      <c r="AA343" s="54"/>
      <c r="AB343" s="55"/>
      <c r="AC343" s="54"/>
      <c r="AD343" s="56"/>
    </row>
    <row r="344" customFormat="false" ht="12.75" hidden="false" customHeight="false" outlineLevel="0" collapsed="false">
      <c r="A344" s="34" t="s">
        <v>360</v>
      </c>
      <c r="B344" s="35" t="n">
        <v>107.156</v>
      </c>
      <c r="C344" s="36" t="n">
        <v>258.4</v>
      </c>
      <c r="D344" s="36" t="n">
        <v>473.3</v>
      </c>
      <c r="E344" s="36" t="n">
        <v>694</v>
      </c>
      <c r="F344" s="37" t="n">
        <v>37</v>
      </c>
      <c r="G344" s="38" t="n">
        <v>343</v>
      </c>
      <c r="H344" s="39" t="n">
        <v>0.26</v>
      </c>
      <c r="I344" s="39" t="n">
        <v>0.435</v>
      </c>
      <c r="J344" s="40" t="n">
        <v>0.998</v>
      </c>
      <c r="K344" s="41" t="n">
        <v>293</v>
      </c>
      <c r="L344" s="42" t="n">
        <v>1.6</v>
      </c>
      <c r="M344" s="43"/>
      <c r="N344" s="44"/>
      <c r="O344" s="44"/>
      <c r="P344" s="44"/>
      <c r="Q344" s="45" t="n">
        <v>1085.1</v>
      </c>
      <c r="R344" s="45" t="n">
        <v>356.46</v>
      </c>
      <c r="S344" s="46" t="n">
        <v>0</v>
      </c>
      <c r="T344" s="46" t="n">
        <v>0</v>
      </c>
      <c r="U344" s="47" t="n">
        <v>16.7834</v>
      </c>
      <c r="V344" s="48" t="n">
        <v>4072.58</v>
      </c>
      <c r="W344" s="48" t="n">
        <v>-72.15</v>
      </c>
      <c r="X344" s="49" t="n">
        <v>500</v>
      </c>
      <c r="Y344" s="49" t="n">
        <v>375</v>
      </c>
      <c r="Z344" s="50" t="n">
        <v>45333.64</v>
      </c>
      <c r="AA344" s="54"/>
      <c r="AB344" s="55"/>
      <c r="AC344" s="54"/>
      <c r="AD344" s="56"/>
    </row>
    <row r="345" customFormat="false" ht="12.75" hidden="false" customHeight="false" outlineLevel="0" collapsed="false">
      <c r="A345" s="34" t="s">
        <v>361</v>
      </c>
      <c r="B345" s="35" t="n">
        <v>141.939</v>
      </c>
      <c r="C345" s="36" t="n">
        <v>206.7</v>
      </c>
      <c r="D345" s="36" t="n">
        <v>315.6</v>
      </c>
      <c r="E345" s="36" t="n">
        <v>528</v>
      </c>
      <c r="F345" s="37" t="n">
        <v>65</v>
      </c>
      <c r="G345" s="38" t="n">
        <v>190</v>
      </c>
      <c r="H345" s="39" t="n">
        <v>0.285</v>
      </c>
      <c r="I345" s="39" t="n">
        <v>0.172</v>
      </c>
      <c r="J345" s="40" t="n">
        <v>2.279</v>
      </c>
      <c r="K345" s="41" t="n">
        <v>293</v>
      </c>
      <c r="L345" s="42" t="n">
        <v>1.6</v>
      </c>
      <c r="M345" s="43" t="n">
        <v>2.581</v>
      </c>
      <c r="N345" s="44" t="n">
        <v>0.03318</v>
      </c>
      <c r="O345" s="44" t="n">
        <v>-2.487E-005</v>
      </c>
      <c r="P345" s="44" t="n">
        <v>8.325E-009</v>
      </c>
      <c r="Q345" s="45" t="n">
        <v>336.19</v>
      </c>
      <c r="R345" s="45" t="n">
        <v>229.95</v>
      </c>
      <c r="S345" s="46" t="n">
        <v>13.97456</v>
      </c>
      <c r="T345" s="46" t="n">
        <v>15.64816</v>
      </c>
      <c r="U345" s="47" t="n">
        <v>16.0905</v>
      </c>
      <c r="V345" s="48" t="n">
        <v>2639.55</v>
      </c>
      <c r="W345" s="48" t="n">
        <v>-36.5</v>
      </c>
      <c r="X345" s="49" t="n">
        <v>325</v>
      </c>
      <c r="Y345" s="49" t="n">
        <v>260</v>
      </c>
      <c r="Z345" s="50" t="n">
        <v>27196</v>
      </c>
      <c r="AA345" s="54" t="n">
        <v>47.781</v>
      </c>
      <c r="AB345" s="55" t="n">
        <v>-4686.9</v>
      </c>
      <c r="AC345" s="54" t="n">
        <v>-4.577</v>
      </c>
      <c r="AD345" s="56" t="n">
        <v>2.84</v>
      </c>
    </row>
    <row r="346" customFormat="false" ht="12.75" hidden="false" customHeight="false" outlineLevel="0" collapsed="false">
      <c r="A346" s="34" t="s">
        <v>362</v>
      </c>
      <c r="B346" s="35" t="n">
        <v>64.063</v>
      </c>
      <c r="C346" s="36" t="n">
        <v>197.7</v>
      </c>
      <c r="D346" s="36" t="n">
        <v>263</v>
      </c>
      <c r="E346" s="36" t="n">
        <v>430.8</v>
      </c>
      <c r="F346" s="37" t="n">
        <v>77.8</v>
      </c>
      <c r="G346" s="38" t="n">
        <v>122</v>
      </c>
      <c r="H346" s="39" t="n">
        <v>0.268</v>
      </c>
      <c r="I346" s="39" t="n">
        <v>0.251</v>
      </c>
      <c r="J346" s="40" t="n">
        <v>1.455</v>
      </c>
      <c r="K346" s="41" t="n">
        <v>263</v>
      </c>
      <c r="L346" s="42" t="n">
        <v>1.6</v>
      </c>
      <c r="M346" s="43" t="n">
        <v>5.697</v>
      </c>
      <c r="N346" s="44" t="n">
        <v>0.016</v>
      </c>
      <c r="O346" s="44" t="n">
        <v>-1.185E-005</v>
      </c>
      <c r="P346" s="44" t="n">
        <v>3.172E-009</v>
      </c>
      <c r="Q346" s="45" t="n">
        <v>397.85</v>
      </c>
      <c r="R346" s="45" t="n">
        <v>208.42</v>
      </c>
      <c r="S346" s="46" t="n">
        <v>-296.8548</v>
      </c>
      <c r="T346" s="46" t="n">
        <v>-300.16016</v>
      </c>
      <c r="U346" s="47" t="n">
        <v>16.768</v>
      </c>
      <c r="V346" s="48" t="n">
        <v>2302.35</v>
      </c>
      <c r="W346" s="48" t="n">
        <v>-35.97</v>
      </c>
      <c r="X346" s="49" t="n">
        <v>280</v>
      </c>
      <c r="Y346" s="49" t="n">
        <v>195</v>
      </c>
      <c r="Z346" s="50" t="n">
        <v>24915.72</v>
      </c>
      <c r="AA346" s="54" t="n">
        <v>55.502</v>
      </c>
      <c r="AB346" s="55" t="n">
        <v>-4552.5</v>
      </c>
      <c r="AC346" s="54" t="n">
        <v>-5.666</v>
      </c>
      <c r="AD346" s="56" t="n">
        <v>1.32</v>
      </c>
    </row>
    <row r="347" customFormat="false" ht="12.75" hidden="false" customHeight="false" outlineLevel="0" collapsed="false">
      <c r="A347" s="34" t="s">
        <v>363</v>
      </c>
      <c r="B347" s="35" t="n">
        <v>112.559</v>
      </c>
      <c r="C347" s="36" t="n">
        <v>227.6</v>
      </c>
      <c r="D347" s="36" t="n">
        <v>404.9</v>
      </c>
      <c r="E347" s="36" t="n">
        <v>632.4</v>
      </c>
      <c r="F347" s="37" t="n">
        <v>44.6</v>
      </c>
      <c r="G347" s="38" t="n">
        <v>308</v>
      </c>
      <c r="H347" s="39" t="n">
        <v>0.265</v>
      </c>
      <c r="I347" s="39" t="n">
        <v>0.249</v>
      </c>
      <c r="J347" s="40" t="n">
        <v>1.106</v>
      </c>
      <c r="K347" s="41" t="n">
        <v>293</v>
      </c>
      <c r="L347" s="42" t="n">
        <v>1.6</v>
      </c>
      <c r="M347" s="43" t="n">
        <v>-8.094</v>
      </c>
      <c r="N347" s="44" t="n">
        <v>0.1345</v>
      </c>
      <c r="O347" s="44" t="n">
        <v>-0.000108</v>
      </c>
      <c r="P347" s="44" t="n">
        <v>3.407E-008</v>
      </c>
      <c r="Q347" s="45" t="n">
        <v>477.76</v>
      </c>
      <c r="R347" s="45" t="n">
        <v>276.22</v>
      </c>
      <c r="S347" s="46" t="n">
        <v>51.83976</v>
      </c>
      <c r="T347" s="46" t="n">
        <v>99.1608</v>
      </c>
      <c r="U347" s="47" t="n">
        <v>16.0676</v>
      </c>
      <c r="V347" s="48" t="n">
        <v>3295.12</v>
      </c>
      <c r="W347" s="48" t="n">
        <v>-55.6</v>
      </c>
      <c r="X347" s="49" t="n">
        <v>420</v>
      </c>
      <c r="Y347" s="49" t="n">
        <v>320</v>
      </c>
      <c r="Z347" s="50" t="n">
        <v>36547.24</v>
      </c>
      <c r="AA347" s="54" t="n">
        <v>57.251</v>
      </c>
      <c r="AB347" s="55" t="n">
        <v>-6684.47</v>
      </c>
      <c r="AC347" s="54" t="n">
        <v>-5.686</v>
      </c>
      <c r="AD347" s="56" t="n">
        <v>4.98</v>
      </c>
    </row>
    <row r="348" customFormat="false" ht="12.75" hidden="false" customHeight="false" outlineLevel="0" collapsed="false">
      <c r="A348" s="34" t="s">
        <v>364</v>
      </c>
      <c r="B348" s="35" t="n">
        <v>108.14</v>
      </c>
      <c r="C348" s="36" t="n">
        <v>307.9</v>
      </c>
      <c r="D348" s="36" t="n">
        <v>475.1</v>
      </c>
      <c r="E348" s="36" t="n">
        <v>704.6</v>
      </c>
      <c r="F348" s="37" t="n">
        <v>50.8</v>
      </c>
      <c r="G348" s="38"/>
      <c r="H348" s="39"/>
      <c r="I348" s="39" t="n">
        <v>0.515</v>
      </c>
      <c r="J348" s="40" t="n">
        <v>1.019</v>
      </c>
      <c r="K348" s="41" t="n">
        <v>313</v>
      </c>
      <c r="L348" s="42" t="n">
        <v>1.6</v>
      </c>
      <c r="M348" s="43" t="n">
        <v>-9.705</v>
      </c>
      <c r="N348" s="44" t="n">
        <v>0.1685</v>
      </c>
      <c r="O348" s="44" t="n">
        <v>-0.0001375</v>
      </c>
      <c r="P348" s="44" t="n">
        <v>4.699E-008</v>
      </c>
      <c r="Q348" s="45" t="n">
        <v>1826.9</v>
      </c>
      <c r="R348" s="45" t="n">
        <v>372.68</v>
      </c>
      <c r="S348" s="46" t="n">
        <v>-125.39448</v>
      </c>
      <c r="T348" s="46" t="n">
        <v>-30.87792</v>
      </c>
      <c r="U348" s="47" t="n">
        <v>16.1989</v>
      </c>
      <c r="V348" s="48" t="n">
        <v>3479.39</v>
      </c>
      <c r="W348" s="48" t="n">
        <v>-111.3</v>
      </c>
      <c r="X348" s="49" t="n">
        <v>480</v>
      </c>
      <c r="Y348" s="49" t="n">
        <v>370</v>
      </c>
      <c r="Z348" s="50" t="n">
        <v>47446.56</v>
      </c>
      <c r="AA348" s="54" t="n">
        <v>64.083</v>
      </c>
      <c r="AB348" s="55" t="n">
        <v>-8825.19</v>
      </c>
      <c r="AC348" s="54" t="n">
        <v>-6.316</v>
      </c>
      <c r="AD348" s="56" t="n">
        <v>5.42</v>
      </c>
    </row>
    <row r="349" customFormat="false" ht="12.75" hidden="false" customHeight="false" outlineLevel="0" collapsed="false">
      <c r="A349" s="34" t="s">
        <v>365</v>
      </c>
      <c r="B349" s="35" t="n">
        <v>93.129</v>
      </c>
      <c r="C349" s="36" t="n">
        <v>267</v>
      </c>
      <c r="D349" s="36" t="n">
        <v>457.5</v>
      </c>
      <c r="E349" s="36" t="n">
        <v>699</v>
      </c>
      <c r="F349" s="37" t="n">
        <v>52.4</v>
      </c>
      <c r="G349" s="38" t="n">
        <v>270</v>
      </c>
      <c r="H349" s="39" t="n">
        <v>0.247</v>
      </c>
      <c r="I349" s="39" t="n">
        <v>0.382</v>
      </c>
      <c r="J349" s="40" t="n">
        <v>1.022</v>
      </c>
      <c r="K349" s="41" t="n">
        <v>293</v>
      </c>
      <c r="L349" s="42" t="n">
        <v>1.6</v>
      </c>
      <c r="M349" s="43" t="n">
        <v>9.677</v>
      </c>
      <c r="N349" s="44" t="n">
        <v>0.1525</v>
      </c>
      <c r="O349" s="44" t="n">
        <v>-0.0001226</v>
      </c>
      <c r="P349" s="44" t="n">
        <v>3.901E-008</v>
      </c>
      <c r="Q349" s="45" t="n">
        <v>1074.6</v>
      </c>
      <c r="R349" s="45" t="n">
        <v>337.21</v>
      </c>
      <c r="S349" s="46" t="n">
        <v>86.85984</v>
      </c>
      <c r="T349" s="46" t="n">
        <v>166.69056</v>
      </c>
      <c r="U349" s="47" t="n">
        <v>16.6748</v>
      </c>
      <c r="V349" s="48" t="n">
        <v>3857.52</v>
      </c>
      <c r="W349" s="48" t="n">
        <v>-73.15</v>
      </c>
      <c r="X349" s="49" t="n">
        <v>500</v>
      </c>
      <c r="Y349" s="49" t="n">
        <v>340</v>
      </c>
      <c r="Z349" s="50" t="n">
        <v>41840</v>
      </c>
      <c r="AA349" s="54" t="n">
        <v>65.881</v>
      </c>
      <c r="AB349" s="55" t="n">
        <v>-8442.37</v>
      </c>
      <c r="AC349" s="54" t="n">
        <v>-6.662</v>
      </c>
      <c r="AD349" s="56" t="n">
        <v>5.18</v>
      </c>
    </row>
    <row r="350" customFormat="false" ht="12.75" hidden="false" customHeight="false" outlineLevel="0" collapsed="false">
      <c r="A350" s="34" t="s">
        <v>366</v>
      </c>
      <c r="B350" s="35" t="n">
        <v>94.113</v>
      </c>
      <c r="C350" s="36" t="n">
        <v>314</v>
      </c>
      <c r="D350" s="36" t="n">
        <v>455</v>
      </c>
      <c r="E350" s="36" t="n">
        <v>694.2</v>
      </c>
      <c r="F350" s="37" t="n">
        <v>60.5</v>
      </c>
      <c r="G350" s="38" t="n">
        <v>229</v>
      </c>
      <c r="H350" s="39" t="n">
        <v>0.24</v>
      </c>
      <c r="I350" s="39" t="n">
        <v>0.44</v>
      </c>
      <c r="J350" s="40" t="n">
        <v>1.059</v>
      </c>
      <c r="K350" s="41" t="n">
        <v>313</v>
      </c>
      <c r="L350" s="42" t="n">
        <v>1.6</v>
      </c>
      <c r="M350" s="43" t="n">
        <v>8.561</v>
      </c>
      <c r="N350" s="44" t="n">
        <v>0.1429</v>
      </c>
      <c r="O350" s="44" t="n">
        <v>-0.0001153</v>
      </c>
      <c r="P350" s="44" t="n">
        <v>3.647E-008</v>
      </c>
      <c r="Q350" s="45" t="n">
        <v>1405.5</v>
      </c>
      <c r="R350" s="45" t="n">
        <v>370.07</v>
      </c>
      <c r="S350" s="46" t="n">
        <v>-96.35752</v>
      </c>
      <c r="T350" s="46" t="n">
        <v>32.88624</v>
      </c>
      <c r="U350" s="47" t="n">
        <v>16.427</v>
      </c>
      <c r="V350" s="48" t="n">
        <v>3490.89</v>
      </c>
      <c r="W350" s="48" t="n">
        <v>-98.59</v>
      </c>
      <c r="X350" s="49" t="n">
        <v>481</v>
      </c>
      <c r="Y350" s="49" t="n">
        <v>345</v>
      </c>
      <c r="Z350" s="50" t="n">
        <v>45605.6</v>
      </c>
      <c r="AA350" s="54" t="n">
        <v>72.558</v>
      </c>
      <c r="AB350" s="55" t="n">
        <v>-9072.6</v>
      </c>
      <c r="AC350" s="54" t="n">
        <v>7.516</v>
      </c>
      <c r="AD350" s="56" t="n">
        <v>4.42</v>
      </c>
    </row>
    <row r="351" customFormat="false" ht="12.75" hidden="false" customHeight="false" outlineLevel="0" collapsed="false">
      <c r="A351" s="34" t="s">
        <v>367</v>
      </c>
      <c r="B351" s="35" t="n">
        <v>108.14</v>
      </c>
      <c r="C351" s="36" t="n">
        <v>304.1</v>
      </c>
      <c r="D351" s="36" t="n">
        <v>464.2</v>
      </c>
      <c r="E351" s="36" t="n">
        <v>697.6</v>
      </c>
      <c r="F351" s="37" t="n">
        <v>49.4</v>
      </c>
      <c r="G351" s="38" t="n">
        <v>282</v>
      </c>
      <c r="H351" s="39" t="n">
        <v>0.24</v>
      </c>
      <c r="I351" s="39" t="n">
        <v>0.443</v>
      </c>
      <c r="J351" s="40" t="n">
        <v>1.028</v>
      </c>
      <c r="K351" s="41" t="n">
        <v>313</v>
      </c>
      <c r="L351" s="42" t="n">
        <v>1.6</v>
      </c>
      <c r="M351" s="43" t="n">
        <v>-7.709</v>
      </c>
      <c r="N351" s="44" t="n">
        <v>0.1673</v>
      </c>
      <c r="O351" s="44" t="n">
        <v>-0.0001415</v>
      </c>
      <c r="P351" s="44" t="n">
        <v>5.073E-008</v>
      </c>
      <c r="Q351" s="45" t="n">
        <v>1533.4</v>
      </c>
      <c r="R351" s="45" t="n">
        <v>365.61</v>
      </c>
      <c r="S351" s="46" t="n">
        <v>-128.61616</v>
      </c>
      <c r="T351" s="46" t="n">
        <v>-37.07024</v>
      </c>
      <c r="U351" s="47" t="n">
        <v>15.9148</v>
      </c>
      <c r="V351" s="48" t="n">
        <v>3305.37</v>
      </c>
      <c r="W351" s="48" t="n">
        <v>-108</v>
      </c>
      <c r="X351" s="49" t="n">
        <v>480</v>
      </c>
      <c r="Y351" s="49" t="n">
        <v>370</v>
      </c>
      <c r="Z351" s="50" t="n">
        <v>45187.2</v>
      </c>
      <c r="AA351" s="54" t="n">
        <v>75.616</v>
      </c>
      <c r="AB351" s="55" t="n">
        <v>-9341.59</v>
      </c>
      <c r="AC351" s="54" t="n">
        <v>-7.959</v>
      </c>
      <c r="AD351" s="56" t="n">
        <v>5.47</v>
      </c>
    </row>
    <row r="352" customFormat="false" ht="12.75" hidden="false" customHeight="false" outlineLevel="0" collapsed="false">
      <c r="A352" s="34" t="s">
        <v>368</v>
      </c>
      <c r="B352" s="35" t="n">
        <v>46.072</v>
      </c>
      <c r="C352" s="36" t="n">
        <v>0</v>
      </c>
      <c r="D352" s="36" t="n">
        <v>364</v>
      </c>
      <c r="E352" s="36" t="n">
        <v>567</v>
      </c>
      <c r="F352" s="37" t="n">
        <v>79.3</v>
      </c>
      <c r="G352" s="38" t="n">
        <v>271</v>
      </c>
      <c r="H352" s="39" t="n">
        <v>0.462</v>
      </c>
      <c r="I352" s="39" t="n">
        <v>0</v>
      </c>
      <c r="J352" s="40"/>
      <c r="K352" s="41"/>
      <c r="L352" s="42" t="n">
        <v>1.7</v>
      </c>
      <c r="M352" s="43"/>
      <c r="N352" s="44"/>
      <c r="O352" s="44"/>
      <c r="P352" s="44"/>
      <c r="Q352" s="45"/>
      <c r="R352" s="45"/>
      <c r="S352" s="46" t="n">
        <v>85.3536</v>
      </c>
      <c r="T352" s="46" t="n">
        <v>177.86184</v>
      </c>
      <c r="U352" s="47" t="n">
        <v>15.1424</v>
      </c>
      <c r="V352" s="48" t="n">
        <v>2319.84</v>
      </c>
      <c r="W352" s="48" t="n">
        <v>-91.7</v>
      </c>
      <c r="X352" s="49" t="n">
        <v>400</v>
      </c>
      <c r="Y352" s="49" t="n">
        <v>270</v>
      </c>
      <c r="Z352" s="50"/>
      <c r="AA352" s="54"/>
      <c r="AB352" s="55"/>
      <c r="AC352" s="54"/>
      <c r="AD352" s="56"/>
    </row>
    <row r="353" customFormat="false" ht="12.75" hidden="false" customHeight="false" outlineLevel="0" collapsed="false">
      <c r="A353" s="34" t="s">
        <v>369</v>
      </c>
      <c r="B353" s="35" t="n">
        <v>270.501</v>
      </c>
      <c r="C353" s="36" t="n">
        <v>331</v>
      </c>
      <c r="D353" s="36" t="n">
        <v>608</v>
      </c>
      <c r="E353" s="36" t="n">
        <v>747</v>
      </c>
      <c r="F353" s="37" t="n">
        <v>14</v>
      </c>
      <c r="G353" s="38"/>
      <c r="H353" s="39"/>
      <c r="I353" s="39" t="n">
        <v>0</v>
      </c>
      <c r="J353" s="40" t="n">
        <v>0.812</v>
      </c>
      <c r="K353" s="41" t="n">
        <v>332</v>
      </c>
      <c r="L353" s="42" t="n">
        <v>1.7</v>
      </c>
      <c r="M353" s="43" t="n">
        <v>-2.079</v>
      </c>
      <c r="N353" s="44" t="n">
        <v>0.4174</v>
      </c>
      <c r="O353" s="44" t="n">
        <v>-0.000236</v>
      </c>
      <c r="P353" s="44" t="n">
        <v>5.153E-008</v>
      </c>
      <c r="Q353" s="45"/>
      <c r="R353" s="45"/>
      <c r="S353" s="46" t="n">
        <v>-566.47176</v>
      </c>
      <c r="T353" s="46" t="n">
        <v>-36.1916</v>
      </c>
      <c r="U353" s="47" t="n">
        <v>15.6898</v>
      </c>
      <c r="V353" s="48" t="n">
        <v>3757.82</v>
      </c>
      <c r="W353" s="48" t="n">
        <v>-193.1</v>
      </c>
      <c r="X353" s="49" t="n">
        <v>658</v>
      </c>
      <c r="Y353" s="49" t="n">
        <v>474</v>
      </c>
      <c r="Z353" s="50"/>
      <c r="AA353" s="54"/>
      <c r="AB353" s="55"/>
      <c r="AC353" s="54"/>
      <c r="AD353" s="56"/>
    </row>
    <row r="354" customFormat="false" ht="12.75" hidden="false" customHeight="false" outlineLevel="0" collapsed="false">
      <c r="A354" s="34" t="s">
        <v>370</v>
      </c>
      <c r="B354" s="35" t="n">
        <v>86.091</v>
      </c>
      <c r="C354" s="36" t="n">
        <v>173</v>
      </c>
      <c r="D354" s="36" t="n">
        <v>346</v>
      </c>
      <c r="E354" s="36" t="n">
        <v>525</v>
      </c>
      <c r="F354" s="37" t="n">
        <v>43</v>
      </c>
      <c r="G354" s="38" t="n">
        <v>265</v>
      </c>
      <c r="H354" s="39" t="n">
        <v>0.26</v>
      </c>
      <c r="I354" s="39" t="n">
        <v>0.34</v>
      </c>
      <c r="J354" s="40" t="n">
        <v>0.932</v>
      </c>
      <c r="K354" s="41" t="n">
        <v>293</v>
      </c>
      <c r="L354" s="42" t="n">
        <v>1.7</v>
      </c>
      <c r="M354" s="43" t="n">
        <v>3.621</v>
      </c>
      <c r="N354" s="44" t="n">
        <v>0.06676</v>
      </c>
      <c r="O354" s="44" t="n">
        <v>-2.103E-005</v>
      </c>
      <c r="P354" s="44" t="n">
        <v>-3.965E-009</v>
      </c>
      <c r="Q354" s="45" t="n">
        <v>457.89</v>
      </c>
      <c r="R354" s="45" t="n">
        <v>235.35</v>
      </c>
      <c r="S354" s="46" t="n">
        <v>-315.892</v>
      </c>
      <c r="T354" s="46" t="n">
        <v>0</v>
      </c>
      <c r="U354" s="47" t="n">
        <v>16.1003</v>
      </c>
      <c r="V354" s="48" t="n">
        <v>2744.68</v>
      </c>
      <c r="W354" s="48" t="n">
        <v>-56.15</v>
      </c>
      <c r="X354" s="49" t="n">
        <v>379</v>
      </c>
      <c r="Y354" s="49" t="n">
        <v>255</v>
      </c>
      <c r="Z354" s="50"/>
      <c r="AA354" s="54"/>
      <c r="AB354" s="55"/>
      <c r="AC354" s="54"/>
      <c r="AD354" s="56"/>
    </row>
    <row r="355" customFormat="false" ht="12.75" hidden="false" customHeight="false" outlineLevel="0" collapsed="false">
      <c r="A355" s="34" t="s">
        <v>371</v>
      </c>
      <c r="B355" s="35" t="n">
        <v>107.156</v>
      </c>
      <c r="C355" s="36" t="n">
        <v>216</v>
      </c>
      <c r="D355" s="36" t="n">
        <v>469.1</v>
      </c>
      <c r="E355" s="36" t="n">
        <v>701</v>
      </c>
      <c r="F355" s="37" t="n">
        <v>51.3</v>
      </c>
      <c r="G355" s="38"/>
      <c r="H355" s="39"/>
      <c r="I355" s="39" t="n">
        <v>0</v>
      </c>
      <c r="J355" s="40" t="n">
        <v>0.989</v>
      </c>
      <c r="K355" s="41" t="n">
        <v>293</v>
      </c>
      <c r="L355" s="42" t="n">
        <v>1.7</v>
      </c>
      <c r="M355" s="43"/>
      <c r="N355" s="44"/>
      <c r="O355" s="44"/>
      <c r="P355" s="44"/>
      <c r="Q355" s="45" t="n">
        <v>915.12</v>
      </c>
      <c r="R355" s="45" t="n">
        <v>332.74</v>
      </c>
      <c r="S355" s="46" t="n">
        <v>85.3536</v>
      </c>
      <c r="T355" s="46" t="n">
        <v>199.20024</v>
      </c>
      <c r="U355" s="47" t="n">
        <v>16.3066</v>
      </c>
      <c r="V355" s="48" t="n">
        <v>3756.28</v>
      </c>
      <c r="W355" s="48" t="n">
        <v>-80.71</v>
      </c>
      <c r="X355" s="49" t="n">
        <v>480</v>
      </c>
      <c r="Y355" s="49" t="n">
        <v>320</v>
      </c>
      <c r="Z355" s="50"/>
      <c r="AA355" s="54"/>
      <c r="AB355" s="55"/>
      <c r="AC355" s="54"/>
      <c r="AD355" s="56"/>
    </row>
    <row r="356" customFormat="false" ht="12.75" hidden="false" customHeight="false" outlineLevel="0" collapsed="false">
      <c r="A356" s="34" t="s">
        <v>372</v>
      </c>
      <c r="B356" s="35" t="n">
        <v>72.107</v>
      </c>
      <c r="C356" s="36" t="n">
        <v>164.7</v>
      </c>
      <c r="D356" s="36" t="n">
        <v>339.1</v>
      </c>
      <c r="E356" s="36" t="n">
        <v>540.2</v>
      </c>
      <c r="F356" s="37" t="n">
        <v>51.2</v>
      </c>
      <c r="G356" s="38" t="n">
        <v>224</v>
      </c>
      <c r="H356" s="39" t="n">
        <v>0.259</v>
      </c>
      <c r="I356" s="39" t="n">
        <v>0</v>
      </c>
      <c r="J356" s="40" t="n">
        <v>0.889</v>
      </c>
      <c r="K356" s="41" t="n">
        <v>293</v>
      </c>
      <c r="L356" s="42" t="n">
        <v>1.7</v>
      </c>
      <c r="M356" s="43" t="n">
        <v>-4.563</v>
      </c>
      <c r="N356" s="44" t="n">
        <v>0.1233</v>
      </c>
      <c r="O356" s="44" t="n">
        <v>-9.868E-005</v>
      </c>
      <c r="P356" s="44" t="n">
        <v>3.473E-008</v>
      </c>
      <c r="Q356" s="45" t="n">
        <v>419.79</v>
      </c>
      <c r="R356" s="45" t="n">
        <v>244.46</v>
      </c>
      <c r="S356" s="46" t="n">
        <v>-184.22152</v>
      </c>
      <c r="T356" s="46" t="n">
        <v>0</v>
      </c>
      <c r="U356" s="47" t="n">
        <v>16.1069</v>
      </c>
      <c r="V356" s="48" t="n">
        <v>2768.38</v>
      </c>
      <c r="W356" s="48" t="n">
        <v>-46.9</v>
      </c>
      <c r="X356" s="49" t="n">
        <v>370</v>
      </c>
      <c r="Y356" s="49" t="n">
        <v>270</v>
      </c>
      <c r="Z356" s="50" t="n">
        <v>29580.88</v>
      </c>
      <c r="AA356" s="54"/>
      <c r="AB356" s="55"/>
      <c r="AC356" s="54"/>
      <c r="AD356" s="56"/>
    </row>
    <row r="357" customFormat="false" ht="12.75" hidden="false" customHeight="false" outlineLevel="0" collapsed="false">
      <c r="A357" s="34" t="s">
        <v>373</v>
      </c>
      <c r="B357" s="35" t="n">
        <v>133.405</v>
      </c>
      <c r="C357" s="36" t="n">
        <v>236.5</v>
      </c>
      <c r="D357" s="36" t="n">
        <v>386.9</v>
      </c>
      <c r="E357" s="36" t="n">
        <v>602</v>
      </c>
      <c r="F357" s="37" t="n">
        <v>41</v>
      </c>
      <c r="G357" s="38" t="n">
        <v>294</v>
      </c>
      <c r="H357" s="39" t="n">
        <v>0.24</v>
      </c>
      <c r="I357" s="39" t="n">
        <v>0.22</v>
      </c>
      <c r="J357" s="40" t="n">
        <v>1.441</v>
      </c>
      <c r="K357" s="41" t="n">
        <v>293</v>
      </c>
      <c r="L357" s="42" t="n">
        <v>1.7</v>
      </c>
      <c r="M357" s="43" t="n">
        <v>1.51</v>
      </c>
      <c r="N357" s="44" t="n">
        <v>0.08194</v>
      </c>
      <c r="O357" s="44" t="n">
        <v>-7.064E-005</v>
      </c>
      <c r="P357" s="44" t="n">
        <v>2.339E-008</v>
      </c>
      <c r="Q357" s="45" t="n">
        <v>346.72</v>
      </c>
      <c r="R357" s="45" t="n">
        <v>304.43</v>
      </c>
      <c r="S357" s="46" t="n">
        <v>-138.4904</v>
      </c>
      <c r="T357" s="46" t="n">
        <v>-77.48768</v>
      </c>
      <c r="U357" s="47" t="n">
        <v>16.0381</v>
      </c>
      <c r="V357" s="48" t="n">
        <v>3110.79</v>
      </c>
      <c r="W357" s="48" t="n">
        <v>-56.16</v>
      </c>
      <c r="X357" s="49" t="n">
        <v>428</v>
      </c>
      <c r="Y357" s="49" t="n">
        <v>302</v>
      </c>
      <c r="Z357" s="50" t="n">
        <v>33304.64</v>
      </c>
      <c r="AA357" s="54"/>
      <c r="AB357" s="55"/>
      <c r="AC357" s="54"/>
      <c r="AD357" s="56"/>
    </row>
    <row r="358" customFormat="false" ht="12.75" hidden="false" customHeight="false" outlineLevel="0" collapsed="false">
      <c r="A358" s="34" t="s">
        <v>374</v>
      </c>
      <c r="B358" s="35" t="n">
        <v>74.123</v>
      </c>
      <c r="C358" s="36" t="n">
        <v>298.8</v>
      </c>
      <c r="D358" s="36" t="n">
        <v>355.6</v>
      </c>
      <c r="E358" s="36" t="n">
        <v>506.2</v>
      </c>
      <c r="F358" s="37" t="n">
        <v>39.2</v>
      </c>
      <c r="G358" s="38" t="n">
        <v>275</v>
      </c>
      <c r="H358" s="39" t="n">
        <v>0.259</v>
      </c>
      <c r="I358" s="39" t="n">
        <v>0.618</v>
      </c>
      <c r="J358" s="40" t="n">
        <v>0.787</v>
      </c>
      <c r="K358" s="41" t="n">
        <v>293</v>
      </c>
      <c r="L358" s="42" t="n">
        <v>1.7</v>
      </c>
      <c r="M358" s="43" t="n">
        <v>-11.611</v>
      </c>
      <c r="N358" s="44" t="n">
        <v>0.1713</v>
      </c>
      <c r="O358" s="44" t="n">
        <v>-0.0001692</v>
      </c>
      <c r="P358" s="44" t="n">
        <v>6.974E-008</v>
      </c>
      <c r="Q358" s="45" t="n">
        <v>972.1</v>
      </c>
      <c r="R358" s="45" t="n">
        <v>363.38</v>
      </c>
      <c r="S358" s="46" t="n">
        <v>-312.41928</v>
      </c>
      <c r="T358" s="46" t="n">
        <v>-177.65264</v>
      </c>
      <c r="U358" s="47" t="n">
        <v>16.8548</v>
      </c>
      <c r="V358" s="48" t="n">
        <v>2658.29</v>
      </c>
      <c r="W358" s="48" t="n">
        <v>-95.5</v>
      </c>
      <c r="X358" s="49" t="n">
        <v>376</v>
      </c>
      <c r="Y358" s="49" t="n">
        <v>293</v>
      </c>
      <c r="Z358" s="50" t="n">
        <v>39036.72</v>
      </c>
      <c r="AA358" s="54"/>
      <c r="AB358" s="55"/>
      <c r="AC358" s="54"/>
      <c r="AD358" s="56"/>
    </row>
    <row r="359" customFormat="false" ht="12.75" hidden="false" customHeight="false" outlineLevel="0" collapsed="false">
      <c r="A359" s="34" t="s">
        <v>375</v>
      </c>
      <c r="B359" s="35" t="n">
        <v>60.096</v>
      </c>
      <c r="C359" s="36" t="n">
        <v>184.7</v>
      </c>
      <c r="D359" s="36" t="n">
        <v>355.4</v>
      </c>
      <c r="E359" s="36" t="n">
        <v>508.3</v>
      </c>
      <c r="F359" s="37" t="n">
        <v>47</v>
      </c>
      <c r="G359" s="38" t="n">
        <v>220</v>
      </c>
      <c r="H359" s="39" t="n">
        <v>0.248</v>
      </c>
      <c r="I359" s="39" t="n">
        <v>0</v>
      </c>
      <c r="J359" s="40" t="n">
        <v>0.786</v>
      </c>
      <c r="K359" s="41" t="n">
        <v>293</v>
      </c>
      <c r="L359" s="42" t="n">
        <v>1.7</v>
      </c>
      <c r="M359" s="43" t="n">
        <v>7.745</v>
      </c>
      <c r="N359" s="44" t="n">
        <v>0.04502</v>
      </c>
      <c r="O359" s="44" t="n">
        <v>1.53E-005</v>
      </c>
      <c r="P359" s="44" t="n">
        <v>-2.212E-008</v>
      </c>
      <c r="Q359" s="45" t="n">
        <v>1139.7</v>
      </c>
      <c r="R359" s="45" t="n">
        <v>323.44</v>
      </c>
      <c r="S359" s="46" t="n">
        <v>-272.42024</v>
      </c>
      <c r="T359" s="46" t="n">
        <v>-173.38496</v>
      </c>
      <c r="U359" s="47" t="n">
        <v>18.6929</v>
      </c>
      <c r="V359" s="48" t="n">
        <v>3640.2</v>
      </c>
      <c r="W359" s="48" t="n">
        <v>-53.54</v>
      </c>
      <c r="X359" s="49" t="n">
        <v>374</v>
      </c>
      <c r="Y359" s="49" t="n">
        <v>273</v>
      </c>
      <c r="Z359" s="50" t="n">
        <v>39831.68</v>
      </c>
      <c r="AA359" s="54"/>
      <c r="AB359" s="55"/>
      <c r="AC359" s="54"/>
      <c r="AD359" s="56"/>
    </row>
    <row r="360" customFormat="false" ht="12.75" hidden="false" customHeight="false" outlineLevel="0" collapsed="false">
      <c r="A360" s="34" t="s">
        <v>376</v>
      </c>
      <c r="B360" s="35" t="n">
        <v>74.123</v>
      </c>
      <c r="C360" s="36" t="n">
        <v>158.5</v>
      </c>
      <c r="D360" s="36" t="n">
        <v>372.7</v>
      </c>
      <c r="E360" s="36" t="n">
        <v>536</v>
      </c>
      <c r="F360" s="37" t="n">
        <v>41.4</v>
      </c>
      <c r="G360" s="38" t="n">
        <v>268</v>
      </c>
      <c r="H360" s="39" t="n">
        <v>0.252</v>
      </c>
      <c r="I360" s="39" t="n">
        <v>0.576</v>
      </c>
      <c r="J360" s="40" t="n">
        <v>0.807</v>
      </c>
      <c r="K360" s="41" t="n">
        <v>293</v>
      </c>
      <c r="L360" s="42" t="n">
        <v>1.7</v>
      </c>
      <c r="M360" s="43" t="n">
        <v>1.374</v>
      </c>
      <c r="N360" s="44" t="n">
        <v>0.1014</v>
      </c>
      <c r="O360" s="44" t="n">
        <v>-5.561E-005</v>
      </c>
      <c r="P360" s="44" t="n">
        <v>1.14E-008</v>
      </c>
      <c r="Q360" s="45" t="n">
        <v>1441.7</v>
      </c>
      <c r="R360" s="45" t="n">
        <v>331.5</v>
      </c>
      <c r="S360" s="46" t="n">
        <v>-292.62896</v>
      </c>
      <c r="T360" s="46" t="n">
        <v>-167.61104</v>
      </c>
      <c r="U360" s="47" t="n">
        <v>17.2102</v>
      </c>
      <c r="V360" s="48" t="n">
        <v>3026.03</v>
      </c>
      <c r="W360" s="48" t="n">
        <v>-86.65</v>
      </c>
      <c r="X360" s="49" t="n">
        <v>393</v>
      </c>
      <c r="Y360" s="49" t="n">
        <v>298</v>
      </c>
      <c r="Z360" s="50" t="n">
        <v>40794</v>
      </c>
      <c r="AA360" s="54"/>
      <c r="AB360" s="55"/>
      <c r="AC360" s="54"/>
      <c r="AD360" s="56"/>
    </row>
    <row r="361" customFormat="false" ht="12.75" hidden="false" customHeight="false" outlineLevel="0" collapsed="false">
      <c r="A361" s="34" t="s">
        <v>377</v>
      </c>
      <c r="B361" s="35" t="n">
        <v>74.123</v>
      </c>
      <c r="C361" s="36" t="n">
        <v>165.2</v>
      </c>
      <c r="D361" s="36" t="n">
        <v>381</v>
      </c>
      <c r="E361" s="36" t="n">
        <v>547.7</v>
      </c>
      <c r="F361" s="37" t="n">
        <v>42.4</v>
      </c>
      <c r="G361" s="38" t="n">
        <v>273</v>
      </c>
      <c r="H361" s="39" t="n">
        <v>0.257</v>
      </c>
      <c r="I361" s="39" t="n">
        <v>0.588</v>
      </c>
      <c r="J361" s="40" t="n">
        <v>0.802</v>
      </c>
      <c r="K361" s="41" t="n">
        <v>293</v>
      </c>
      <c r="L361" s="42" t="n">
        <v>1.7</v>
      </c>
      <c r="M361" s="43" t="n">
        <v>-1.841</v>
      </c>
      <c r="N361" s="44" t="n">
        <v>0.112</v>
      </c>
      <c r="O361" s="44" t="n">
        <v>-6.888E-005</v>
      </c>
      <c r="P361" s="44" t="n">
        <v>1.727E-008</v>
      </c>
      <c r="Q361" s="45" t="n">
        <v>1199.1</v>
      </c>
      <c r="R361" s="45" t="n">
        <v>343.85</v>
      </c>
      <c r="S361" s="46" t="n">
        <v>-283.21496</v>
      </c>
      <c r="T361" s="46" t="n">
        <v>-167.31816</v>
      </c>
      <c r="U361" s="47" t="n">
        <v>16.8712</v>
      </c>
      <c r="V361" s="48" t="n">
        <v>2874.73</v>
      </c>
      <c r="W361" s="48" t="n">
        <v>-100.3</v>
      </c>
      <c r="X361" s="49" t="n">
        <v>388</v>
      </c>
      <c r="Y361" s="49" t="n">
        <v>293</v>
      </c>
      <c r="Z361" s="50" t="n">
        <v>42049.2</v>
      </c>
      <c r="AA361" s="54"/>
      <c r="AB361" s="55"/>
      <c r="AC361" s="54"/>
      <c r="AD361" s="56"/>
    </row>
    <row r="362" customFormat="false" ht="12.75" hidden="false" customHeight="false" outlineLevel="0" collapsed="false">
      <c r="A362" s="34" t="s">
        <v>378</v>
      </c>
      <c r="B362" s="35" t="n">
        <v>88.15</v>
      </c>
      <c r="C362" s="36" t="n">
        <v>195</v>
      </c>
      <c r="D362" s="36" t="n">
        <v>411</v>
      </c>
      <c r="E362" s="36" t="n">
        <v>586</v>
      </c>
      <c r="F362" s="37" t="n">
        <v>38</v>
      </c>
      <c r="G362" s="38" t="n">
        <v>326</v>
      </c>
      <c r="H362" s="39" t="n">
        <v>0.26</v>
      </c>
      <c r="I362" s="39" t="n">
        <v>0.58</v>
      </c>
      <c r="J362" s="40" t="n">
        <v>0.815</v>
      </c>
      <c r="K362" s="41" t="n">
        <v>293</v>
      </c>
      <c r="L362" s="42" t="n">
        <v>1.7</v>
      </c>
      <c r="M362" s="43" t="n">
        <v>0.924</v>
      </c>
      <c r="N362" s="44" t="n">
        <v>0.1205</v>
      </c>
      <c r="O362" s="44" t="n">
        <v>-6.304E-005</v>
      </c>
      <c r="P362" s="44" t="n">
        <v>1.223E-008</v>
      </c>
      <c r="Q362" s="45" t="n">
        <v>1151.1</v>
      </c>
      <c r="R362" s="45" t="n">
        <v>349.62</v>
      </c>
      <c r="S362" s="46" t="n">
        <v>-298.7376</v>
      </c>
      <c r="T362" s="46" t="n">
        <v>-146.0216</v>
      </c>
      <c r="U362" s="47" t="n">
        <v>16.527</v>
      </c>
      <c r="V362" s="48" t="n">
        <v>3026.89</v>
      </c>
      <c r="W362" s="48" t="n">
        <v>-105</v>
      </c>
      <c r="X362" s="49" t="n">
        <v>411</v>
      </c>
      <c r="Y362" s="49" t="n">
        <v>310</v>
      </c>
      <c r="Z362" s="50" t="n">
        <v>44350.4</v>
      </c>
      <c r="AA362" s="54"/>
      <c r="AB362" s="55"/>
      <c r="AC362" s="54"/>
      <c r="AD362" s="56"/>
    </row>
    <row r="363" customFormat="false" ht="12.75" hidden="false" customHeight="false" outlineLevel="0" collapsed="false">
      <c r="A363" s="34" t="s">
        <v>379</v>
      </c>
      <c r="B363" s="35" t="n">
        <v>116.204</v>
      </c>
      <c r="C363" s="36" t="n">
        <v>239.2</v>
      </c>
      <c r="D363" s="36" t="n">
        <v>449.5</v>
      </c>
      <c r="E363" s="36" t="n">
        <v>633</v>
      </c>
      <c r="F363" s="37" t="n">
        <v>30</v>
      </c>
      <c r="G363" s="38" t="n">
        <v>435</v>
      </c>
      <c r="H363" s="39" t="n">
        <v>0.25</v>
      </c>
      <c r="I363" s="39" t="n">
        <v>0.56</v>
      </c>
      <c r="J363" s="40" t="n">
        <v>0.822</v>
      </c>
      <c r="K363" s="41" t="n">
        <v>293</v>
      </c>
      <c r="L363" s="42" t="n">
        <v>1.7</v>
      </c>
      <c r="M363" s="43" t="n">
        <v>1.172</v>
      </c>
      <c r="N363" s="44" t="n">
        <v>0.1619</v>
      </c>
      <c r="O363" s="44" t="n">
        <v>-8.232E-005</v>
      </c>
      <c r="P363" s="44" t="n">
        <v>1.444E-008</v>
      </c>
      <c r="Q363" s="45" t="n">
        <v>1287</v>
      </c>
      <c r="R363" s="45" t="n">
        <v>361.83</v>
      </c>
      <c r="S363" s="46" t="n">
        <v>-331.7912</v>
      </c>
      <c r="T363" s="46" t="n">
        <v>-120.9176</v>
      </c>
      <c r="U363" s="47" t="n">
        <v>15.3068</v>
      </c>
      <c r="V363" s="48" t="n">
        <v>2626.42</v>
      </c>
      <c r="W363" s="48" t="n">
        <v>-146.6</v>
      </c>
      <c r="X363" s="49" t="n">
        <v>449</v>
      </c>
      <c r="Y363" s="49" t="n">
        <v>333</v>
      </c>
      <c r="Z363" s="50" t="n">
        <v>48116</v>
      </c>
      <c r="AA363" s="54"/>
      <c r="AB363" s="55"/>
      <c r="AC363" s="54"/>
      <c r="AD363" s="56"/>
    </row>
    <row r="364" customFormat="false" ht="12.75" hidden="false" customHeight="false" outlineLevel="0" collapsed="false">
      <c r="A364" s="34" t="s">
        <v>380</v>
      </c>
      <c r="B364" s="35" t="n">
        <v>122.167</v>
      </c>
      <c r="C364" s="36" t="n">
        <v>328</v>
      </c>
      <c r="D364" s="36" t="n">
        <v>500</v>
      </c>
      <c r="E364" s="36" t="n">
        <v>729.8</v>
      </c>
      <c r="F364" s="37"/>
      <c r="G364" s="38"/>
      <c r="H364" s="39"/>
      <c r="I364" s="39" t="n">
        <v>0</v>
      </c>
      <c r="J364" s="40"/>
      <c r="K364" s="41"/>
      <c r="L364" s="42" t="n">
        <v>1.7</v>
      </c>
      <c r="M364" s="43"/>
      <c r="N364" s="44"/>
      <c r="O364" s="44"/>
      <c r="P364" s="44"/>
      <c r="Q364" s="45"/>
      <c r="R364" s="45"/>
      <c r="S364" s="46" t="n">
        <v>-156.39792</v>
      </c>
      <c r="T364" s="46" t="n">
        <v>0</v>
      </c>
      <c r="U364" s="47" t="n">
        <v>16.3004</v>
      </c>
      <c r="V364" s="48" t="n">
        <v>3733.53</v>
      </c>
      <c r="W364" s="48" t="n">
        <v>-113.9</v>
      </c>
      <c r="X364" s="49" t="n">
        <v>520</v>
      </c>
      <c r="Y364" s="49" t="n">
        <v>430</v>
      </c>
      <c r="Z364" s="50" t="n">
        <v>49789.6</v>
      </c>
      <c r="AA364" s="54"/>
      <c r="AB364" s="55"/>
      <c r="AC364" s="54"/>
      <c r="AD364" s="56"/>
    </row>
    <row r="365" customFormat="false" ht="12.75" hidden="false" customHeight="false" outlineLevel="0" collapsed="false">
      <c r="A365" s="34" t="s">
        <v>381</v>
      </c>
      <c r="B365" s="35" t="n">
        <v>108.14</v>
      </c>
      <c r="C365" s="36" t="n">
        <v>257.8</v>
      </c>
      <c r="D365" s="36" t="n">
        <v>478.6</v>
      </c>
      <c r="E365" s="36" t="n">
        <v>677</v>
      </c>
      <c r="F365" s="37" t="n">
        <v>46</v>
      </c>
      <c r="G365" s="38" t="n">
        <v>334</v>
      </c>
      <c r="H365" s="39" t="n">
        <v>0.28</v>
      </c>
      <c r="I365" s="39" t="n">
        <v>0.71</v>
      </c>
      <c r="J365" s="40" t="n">
        <v>1.041</v>
      </c>
      <c r="K365" s="41" t="n">
        <v>298</v>
      </c>
      <c r="L365" s="42" t="n">
        <v>1.7</v>
      </c>
      <c r="M365" s="43" t="n">
        <v>-1.767</v>
      </c>
      <c r="N365" s="44" t="n">
        <v>0.1309</v>
      </c>
      <c r="O365" s="44" t="n">
        <v>-8.019E-005</v>
      </c>
      <c r="P365" s="44" t="n">
        <v>1.856E-008</v>
      </c>
      <c r="Q365" s="45" t="n">
        <v>1088</v>
      </c>
      <c r="R365" s="45" t="n">
        <v>367.21</v>
      </c>
      <c r="S365" s="46" t="n">
        <v>-94.01448</v>
      </c>
      <c r="T365" s="46" t="n">
        <v>0</v>
      </c>
      <c r="U365" s="47" t="n">
        <v>17.4582</v>
      </c>
      <c r="V365" s="48" t="n">
        <v>4384.81</v>
      </c>
      <c r="W365" s="48" t="n">
        <v>-73.15</v>
      </c>
      <c r="X365" s="49" t="n">
        <v>603</v>
      </c>
      <c r="Y365" s="49" t="n">
        <v>385</v>
      </c>
      <c r="Z365" s="50" t="n">
        <v>50500.88</v>
      </c>
      <c r="AA365" s="54"/>
      <c r="AB365" s="55"/>
      <c r="AC365" s="54"/>
      <c r="AD365" s="56"/>
    </row>
    <row r="366" customFormat="false" ht="12.75" hidden="false" customHeight="false" outlineLevel="0" collapsed="false">
      <c r="A366" s="34" t="s">
        <v>382</v>
      </c>
      <c r="B366" s="35" t="n">
        <v>122.124</v>
      </c>
      <c r="C366" s="36" t="n">
        <v>395.6</v>
      </c>
      <c r="D366" s="36" t="n">
        <v>523</v>
      </c>
      <c r="E366" s="36" t="n">
        <v>752</v>
      </c>
      <c r="F366" s="37" t="n">
        <v>45</v>
      </c>
      <c r="G366" s="38" t="n">
        <v>341</v>
      </c>
      <c r="H366" s="39" t="n">
        <v>0.25</v>
      </c>
      <c r="I366" s="39" t="n">
        <v>0.62</v>
      </c>
      <c r="J366" s="40" t="n">
        <v>1.075</v>
      </c>
      <c r="K366" s="41" t="n">
        <v>403</v>
      </c>
      <c r="L366" s="42" t="n">
        <v>1.7</v>
      </c>
      <c r="M366" s="43" t="n">
        <v>-12.251</v>
      </c>
      <c r="N366" s="44" t="n">
        <v>0.1503</v>
      </c>
      <c r="O366" s="44" t="n">
        <v>-0.0001012</v>
      </c>
      <c r="P366" s="44" t="n">
        <v>2.537E-008</v>
      </c>
      <c r="Q366" s="45" t="n">
        <v>2617.6</v>
      </c>
      <c r="R366" s="45" t="n">
        <v>407.88</v>
      </c>
      <c r="S366" s="46" t="n">
        <v>-290.20224</v>
      </c>
      <c r="T366" s="46" t="n">
        <v>-210.41336</v>
      </c>
      <c r="U366" s="47" t="n">
        <v>17.1634</v>
      </c>
      <c r="V366" s="48" t="n">
        <v>4190.7</v>
      </c>
      <c r="W366" s="48" t="n">
        <v>-125.2</v>
      </c>
      <c r="X366" s="49" t="n">
        <v>560</v>
      </c>
      <c r="Y366" s="49" t="n">
        <v>405</v>
      </c>
      <c r="Z366" s="50" t="n">
        <v>50626.4</v>
      </c>
      <c r="AA366" s="54"/>
      <c r="AB366" s="55"/>
      <c r="AC366" s="54"/>
      <c r="AD366" s="56"/>
    </row>
    <row r="367" customFormat="false" ht="12.75" hidden="false" customHeight="false" outlineLevel="0" collapsed="false">
      <c r="A367" s="34" t="s">
        <v>383</v>
      </c>
      <c r="B367" s="35" t="n">
        <v>74.08</v>
      </c>
      <c r="C367" s="36" t="n">
        <v>175</v>
      </c>
      <c r="D367" s="36" t="n">
        <v>330.1</v>
      </c>
      <c r="E367" s="36" t="n">
        <v>506.8</v>
      </c>
      <c r="F367" s="37" t="n">
        <v>46.3</v>
      </c>
      <c r="G367" s="38" t="n">
        <v>228</v>
      </c>
      <c r="H367" s="39" t="n">
        <v>0.254</v>
      </c>
      <c r="I367" s="39" t="n">
        <v>0.324</v>
      </c>
      <c r="J367" s="40" t="n">
        <v>0.934</v>
      </c>
      <c r="K367" s="41" t="n">
        <v>293</v>
      </c>
      <c r="L367" s="42" t="n">
        <v>1.7</v>
      </c>
      <c r="M367" s="43" t="n">
        <v>3.953</v>
      </c>
      <c r="N367" s="44" t="n">
        <v>0.05363</v>
      </c>
      <c r="O367" s="44" t="n">
        <v>-1.037E-005</v>
      </c>
      <c r="P367" s="44" t="n">
        <v>6.961E-009</v>
      </c>
      <c r="Q367" s="45" t="n">
        <v>408.62</v>
      </c>
      <c r="R367" s="45" t="n">
        <v>224.03</v>
      </c>
      <c r="S367" s="46" t="n">
        <v>-409.44624</v>
      </c>
      <c r="T367" s="46" t="n">
        <v>0</v>
      </c>
      <c r="U367" s="47" t="n">
        <v>16.1295</v>
      </c>
      <c r="V367" s="48" t="n">
        <v>2601.92</v>
      </c>
      <c r="W367" s="48" t="n">
        <v>-56.15</v>
      </c>
      <c r="X367" s="49" t="n">
        <v>360</v>
      </c>
      <c r="Y367" s="49" t="n">
        <v>245</v>
      </c>
      <c r="Z367" s="50" t="n">
        <v>30124.8</v>
      </c>
      <c r="AA367" s="54" t="n">
        <v>61.268</v>
      </c>
      <c r="AB367" s="55" t="n">
        <v>-5840.56</v>
      </c>
      <c r="AC367" s="54" t="n">
        <v>-6.374</v>
      </c>
      <c r="AD367" s="56" t="n">
        <v>3.08</v>
      </c>
    </row>
    <row r="368" customFormat="false" ht="12.75" hidden="false" customHeight="false" outlineLevel="0" collapsed="false">
      <c r="A368" s="34" t="s">
        <v>384</v>
      </c>
      <c r="B368" s="35" t="n">
        <v>88.107</v>
      </c>
      <c r="C368" s="36" t="n">
        <v>185.7</v>
      </c>
      <c r="D368" s="36" t="n">
        <v>353</v>
      </c>
      <c r="E368" s="36" t="n">
        <v>530.6</v>
      </c>
      <c r="F368" s="37" t="n">
        <v>39.5</v>
      </c>
      <c r="G368" s="38" t="n">
        <v>282</v>
      </c>
      <c r="H368" s="39" t="n">
        <v>0.256</v>
      </c>
      <c r="I368" s="39" t="n">
        <v>0.352</v>
      </c>
      <c r="J368" s="40" t="n">
        <v>0.915</v>
      </c>
      <c r="K368" s="41" t="n">
        <v>293</v>
      </c>
      <c r="L368" s="42" t="n">
        <v>1.7</v>
      </c>
      <c r="M368" s="43" t="n">
        <v>4.348</v>
      </c>
      <c r="N368" s="44" t="n">
        <v>0.07499</v>
      </c>
      <c r="O368" s="44" t="n">
        <v>-2.234E-005</v>
      </c>
      <c r="P368" s="44" t="n">
        <v>-4.365E-009</v>
      </c>
      <c r="Q368" s="45" t="n">
        <v>442.88</v>
      </c>
      <c r="R368" s="45" t="n">
        <v>238.39</v>
      </c>
      <c r="S368" s="46" t="n">
        <v>0</v>
      </c>
      <c r="T368" s="46" t="n">
        <v>0</v>
      </c>
      <c r="U368" s="47" t="n">
        <v>16.1693</v>
      </c>
      <c r="V368" s="48" t="n">
        <v>2804.06</v>
      </c>
      <c r="W368" s="48" t="n">
        <v>-58.92</v>
      </c>
      <c r="X368" s="49" t="n">
        <v>385</v>
      </c>
      <c r="Y368" s="49" t="n">
        <v>260</v>
      </c>
      <c r="Z368" s="50" t="n">
        <v>32551.52</v>
      </c>
      <c r="AA368" s="54" t="n">
        <v>65.367</v>
      </c>
      <c r="AB368" s="55" t="n">
        <v>-6419.79</v>
      </c>
      <c r="AC368" s="54" t="n">
        <v>-6.915</v>
      </c>
      <c r="AD368" s="56" t="n">
        <v>3.98</v>
      </c>
    </row>
    <row r="369" customFormat="false" ht="12.75" hidden="false" customHeight="false" outlineLevel="0" collapsed="false">
      <c r="A369" s="34" t="s">
        <v>385</v>
      </c>
      <c r="B369" s="35" t="n">
        <v>102.134</v>
      </c>
      <c r="C369" s="36" t="n">
        <v>188.4</v>
      </c>
      <c r="D369" s="36" t="n">
        <v>275.8</v>
      </c>
      <c r="E369" s="36" t="n">
        <v>554.4</v>
      </c>
      <c r="F369" s="37" t="n">
        <v>34.3</v>
      </c>
      <c r="G369" s="38" t="n">
        <v>340</v>
      </c>
      <c r="H369" s="39" t="n">
        <v>0.257</v>
      </c>
      <c r="I369" s="39" t="n">
        <v>0.382</v>
      </c>
      <c r="J369" s="40" t="n">
        <v>0.898</v>
      </c>
      <c r="K369" s="41" t="n">
        <v>293</v>
      </c>
      <c r="L369" s="42" t="n">
        <v>1.7</v>
      </c>
      <c r="M369" s="43"/>
      <c r="N369" s="44"/>
      <c r="O369" s="44"/>
      <c r="P369" s="44"/>
      <c r="Q369" s="45" t="n">
        <v>479.35</v>
      </c>
      <c r="R369" s="45" t="n">
        <v>254.66</v>
      </c>
      <c r="S369" s="46" t="n">
        <v>0</v>
      </c>
      <c r="T369" s="46" t="n">
        <v>0</v>
      </c>
      <c r="U369" s="47"/>
      <c r="V369" s="48"/>
      <c r="W369" s="48"/>
      <c r="X369" s="49"/>
      <c r="Y369" s="49"/>
      <c r="Z369" s="50" t="n">
        <v>34078.68</v>
      </c>
      <c r="AA369" s="54" t="n">
        <v>65.898</v>
      </c>
      <c r="AB369" s="55" t="n">
        <v>-6819.11</v>
      </c>
      <c r="AC369" s="54" t="n">
        <v>-6.941</v>
      </c>
      <c r="AD369" s="56" t="n">
        <v>4.98</v>
      </c>
    </row>
    <row r="370" customFormat="false" ht="12.75" hidden="false" customHeight="false" outlineLevel="0" collapsed="false">
      <c r="A370" s="34" t="s">
        <v>386</v>
      </c>
      <c r="B370" s="35" t="n">
        <v>32.042</v>
      </c>
      <c r="C370" s="36" t="n">
        <v>175.5</v>
      </c>
      <c r="D370" s="36" t="n">
        <v>337.8</v>
      </c>
      <c r="E370" s="36" t="n">
        <v>512.6</v>
      </c>
      <c r="F370" s="37" t="n">
        <v>79.9</v>
      </c>
      <c r="G370" s="38" t="n">
        <v>118</v>
      </c>
      <c r="H370" s="39" t="n">
        <v>0.224</v>
      </c>
      <c r="I370" s="39" t="n">
        <v>0.559</v>
      </c>
      <c r="J370" s="40" t="n">
        <v>0.791</v>
      </c>
      <c r="K370" s="41" t="n">
        <v>293</v>
      </c>
      <c r="L370" s="42" t="n">
        <v>1.7</v>
      </c>
      <c r="M370" s="43" t="n">
        <v>5.052</v>
      </c>
      <c r="N370" s="44" t="n">
        <v>0.01694</v>
      </c>
      <c r="O370" s="44" t="n">
        <v>6.179E-006</v>
      </c>
      <c r="P370" s="44" t="n">
        <v>-6.811E-009</v>
      </c>
      <c r="Q370" s="45" t="n">
        <v>555.3</v>
      </c>
      <c r="R370" s="45" t="n">
        <v>260.64</v>
      </c>
      <c r="S370" s="46" t="n">
        <v>-201.16672</v>
      </c>
      <c r="T370" s="46" t="n">
        <v>-162.50656</v>
      </c>
      <c r="U370" s="47" t="n">
        <v>18.5875</v>
      </c>
      <c r="V370" s="48" t="n">
        <v>3626.55</v>
      </c>
      <c r="W370" s="48" t="n">
        <v>-34.29</v>
      </c>
      <c r="X370" s="49" t="n">
        <v>364</v>
      </c>
      <c r="Y370" s="49" t="n">
        <v>257</v>
      </c>
      <c r="Z370" s="50" t="n">
        <v>35254.384</v>
      </c>
      <c r="AA370" s="54" t="n">
        <v>72.268</v>
      </c>
      <c r="AB370" s="55" t="n">
        <v>-7064.2</v>
      </c>
      <c r="AC370" s="54" t="n">
        <v>-7.68</v>
      </c>
      <c r="AD370" s="56" t="n">
        <v>1.86</v>
      </c>
    </row>
    <row r="371" customFormat="false" ht="12.75" hidden="false" customHeight="false" outlineLevel="0" collapsed="false">
      <c r="A371" s="34" t="s">
        <v>387</v>
      </c>
      <c r="B371" s="35" t="n">
        <v>46.069</v>
      </c>
      <c r="C371" s="36" t="n">
        <v>159.1</v>
      </c>
      <c r="D371" s="36" t="n">
        <v>351.5</v>
      </c>
      <c r="E371" s="36" t="n">
        <v>516.2</v>
      </c>
      <c r="F371" s="37" t="n">
        <v>63</v>
      </c>
      <c r="G371" s="38" t="n">
        <v>167</v>
      </c>
      <c r="H371" s="39" t="n">
        <v>0.248</v>
      </c>
      <c r="I371" s="39" t="n">
        <v>0.635</v>
      </c>
      <c r="J371" s="40" t="n">
        <v>0.789</v>
      </c>
      <c r="K371" s="41" t="n">
        <v>293</v>
      </c>
      <c r="L371" s="42" t="n">
        <v>1.7</v>
      </c>
      <c r="M371" s="43" t="n">
        <v>2.153</v>
      </c>
      <c r="N371" s="44" t="n">
        <v>0.05113</v>
      </c>
      <c r="O371" s="44" t="n">
        <v>-2.004E-005</v>
      </c>
      <c r="P371" s="44" t="n">
        <v>3.28E-010</v>
      </c>
      <c r="Q371" s="45" t="n">
        <v>686.64</v>
      </c>
      <c r="R371" s="45" t="n">
        <v>300.88</v>
      </c>
      <c r="S371" s="46" t="n">
        <v>-234.80608</v>
      </c>
      <c r="T371" s="46" t="n">
        <v>-168.28048</v>
      </c>
      <c r="U371" s="47" t="n">
        <v>18.9119</v>
      </c>
      <c r="V371" s="48" t="n">
        <v>3803.98</v>
      </c>
      <c r="W371" s="48" t="n">
        <v>-41.68</v>
      </c>
      <c r="X371" s="49" t="n">
        <v>369</v>
      </c>
      <c r="Y371" s="49" t="n">
        <v>270</v>
      </c>
      <c r="Z371" s="50" t="n">
        <v>38743.84</v>
      </c>
      <c r="AA371" s="54" t="n">
        <v>83.319</v>
      </c>
      <c r="AB371" s="55" t="n">
        <v>-7994.9</v>
      </c>
      <c r="AC371" s="54" t="n">
        <v>-9.201</v>
      </c>
      <c r="AD371" s="56" t="n">
        <v>2.35</v>
      </c>
    </row>
    <row r="372" customFormat="false" ht="12.75" hidden="false" customHeight="false" outlineLevel="0" collapsed="false">
      <c r="A372" s="34" t="s">
        <v>388</v>
      </c>
      <c r="B372" s="35" t="n">
        <v>100.161</v>
      </c>
      <c r="C372" s="36" t="n">
        <v>298</v>
      </c>
      <c r="D372" s="36" t="n">
        <v>434.3</v>
      </c>
      <c r="E372" s="36" t="n">
        <v>625</v>
      </c>
      <c r="F372" s="37" t="n">
        <v>37</v>
      </c>
      <c r="G372" s="38" t="n">
        <v>327</v>
      </c>
      <c r="H372" s="39" t="n">
        <v>0.24</v>
      </c>
      <c r="I372" s="39" t="n">
        <v>0.55</v>
      </c>
      <c r="J372" s="40" t="n">
        <v>0.942</v>
      </c>
      <c r="K372" s="41" t="n">
        <v>303</v>
      </c>
      <c r="L372" s="42" t="n">
        <v>1.7</v>
      </c>
      <c r="M372" s="43" t="n">
        <v>-13.264</v>
      </c>
      <c r="N372" s="44" t="n">
        <v>0.1723</v>
      </c>
      <c r="O372" s="44" t="n">
        <v>-9.76E-005</v>
      </c>
      <c r="P372" s="44" t="n">
        <v>1.967E-008</v>
      </c>
      <c r="Q372" s="45"/>
      <c r="R372" s="45"/>
      <c r="S372" s="46" t="n">
        <v>-294.5536</v>
      </c>
      <c r="T372" s="46" t="n">
        <v>-117.90512</v>
      </c>
      <c r="U372" s="47"/>
      <c r="V372" s="48"/>
      <c r="W372" s="48"/>
      <c r="X372" s="49"/>
      <c r="Y372" s="49"/>
      <c r="Z372" s="50" t="n">
        <v>45480.08</v>
      </c>
      <c r="AA372" s="54" t="n">
        <v>86.548</v>
      </c>
      <c r="AB372" s="55" t="n">
        <v>-9573.09</v>
      </c>
      <c r="AC372" s="54" t="n">
        <v>-9.539</v>
      </c>
      <c r="AD372" s="56" t="n">
        <v>5.86</v>
      </c>
    </row>
    <row r="373" customFormat="false" ht="12.75" hidden="false" customHeight="false" outlineLevel="0" collapsed="false">
      <c r="A373" s="34" t="s">
        <v>389</v>
      </c>
      <c r="B373" s="35" t="n">
        <v>60.096</v>
      </c>
      <c r="C373" s="36" t="n">
        <v>146.9</v>
      </c>
      <c r="D373" s="36" t="n">
        <v>370.4</v>
      </c>
      <c r="E373" s="36" t="n">
        <v>536.7</v>
      </c>
      <c r="F373" s="37" t="n">
        <v>51</v>
      </c>
      <c r="G373" s="38" t="n">
        <v>218.5</v>
      </c>
      <c r="H373" s="39" t="n">
        <v>0.253</v>
      </c>
      <c r="I373" s="39" t="n">
        <v>0.624</v>
      </c>
      <c r="J373" s="40" t="n">
        <v>0.804</v>
      </c>
      <c r="K373" s="41" t="n">
        <v>293</v>
      </c>
      <c r="L373" s="42" t="n">
        <v>1.7</v>
      </c>
      <c r="M373" s="43" t="n">
        <v>0.59</v>
      </c>
      <c r="N373" s="44" t="n">
        <v>0.07942</v>
      </c>
      <c r="O373" s="44" t="n">
        <v>-4.431E-005</v>
      </c>
      <c r="P373" s="44" t="n">
        <v>1.026E-008</v>
      </c>
      <c r="Q373" s="45" t="n">
        <v>951.04</v>
      </c>
      <c r="R373" s="45" t="n">
        <v>327.83</v>
      </c>
      <c r="S373" s="46" t="n">
        <v>-256.39552</v>
      </c>
      <c r="T373" s="46" t="n">
        <v>-161.79528</v>
      </c>
      <c r="U373" s="47" t="n">
        <v>17.5439</v>
      </c>
      <c r="V373" s="48" t="n">
        <v>3166.38</v>
      </c>
      <c r="W373" s="48" t="n">
        <v>-80.15</v>
      </c>
      <c r="X373" s="49" t="n">
        <v>400</v>
      </c>
      <c r="Y373" s="49" t="n">
        <v>285</v>
      </c>
      <c r="Z373" s="50" t="n">
        <v>41756.32</v>
      </c>
      <c r="AA373" s="54" t="n">
        <v>101.82</v>
      </c>
      <c r="AB373" s="55" t="n">
        <v>-9416.25</v>
      </c>
      <c r="AC373" s="54" t="n">
        <v>-11.79</v>
      </c>
      <c r="AD373" s="56" t="n">
        <v>3.13</v>
      </c>
    </row>
    <row r="374" customFormat="false" ht="12.75" hidden="false" customHeight="false" outlineLevel="0" collapsed="false">
      <c r="A374" s="34" t="s">
        <v>390</v>
      </c>
      <c r="B374" s="35" t="n">
        <v>67.091</v>
      </c>
      <c r="C374" s="36" t="n">
        <v>0</v>
      </c>
      <c r="D374" s="36" t="n">
        <v>403</v>
      </c>
      <c r="E374" s="36" t="n">
        <v>640</v>
      </c>
      <c r="F374" s="37"/>
      <c r="G374" s="38"/>
      <c r="H374" s="39"/>
      <c r="I374" s="39" t="n">
        <v>0</v>
      </c>
      <c r="J374" s="40" t="n">
        <v>0.967</v>
      </c>
      <c r="K374" s="41" t="n">
        <v>294</v>
      </c>
      <c r="L374" s="42" t="n">
        <v>1.8</v>
      </c>
      <c r="M374" s="43"/>
      <c r="N374" s="44"/>
      <c r="O374" s="44"/>
      <c r="P374" s="44"/>
      <c r="Q374" s="45"/>
      <c r="R374" s="45"/>
      <c r="S374" s="46" t="n">
        <v>108.28192</v>
      </c>
      <c r="T374" s="46" t="n">
        <v>0</v>
      </c>
      <c r="U374" s="47" t="n">
        <v>16.7966</v>
      </c>
      <c r="V374" s="48" t="n">
        <v>3457.47</v>
      </c>
      <c r="W374" s="48" t="n">
        <v>-62.73</v>
      </c>
      <c r="X374" s="49" t="n">
        <v>440</v>
      </c>
      <c r="Y374" s="49" t="n">
        <v>330</v>
      </c>
      <c r="Z374" s="50"/>
      <c r="AA374" s="54"/>
      <c r="AB374" s="55"/>
      <c r="AC374" s="54"/>
      <c r="AD374" s="56"/>
    </row>
    <row r="375" customFormat="false" ht="12.75" hidden="false" customHeight="false" outlineLevel="0" collapsed="false">
      <c r="A375" s="34" t="s">
        <v>391</v>
      </c>
      <c r="B375" s="35" t="n">
        <v>116.16</v>
      </c>
      <c r="C375" s="36" t="n">
        <v>180</v>
      </c>
      <c r="D375" s="36" t="n">
        <v>394</v>
      </c>
      <c r="E375" s="36" t="n">
        <v>566</v>
      </c>
      <c r="F375" s="37" t="n">
        <v>31</v>
      </c>
      <c r="G375" s="38" t="n">
        <v>395</v>
      </c>
      <c r="H375" s="39" t="n">
        <v>0.26</v>
      </c>
      <c r="I375" s="39" t="n">
        <v>0.47</v>
      </c>
      <c r="J375" s="40" t="n">
        <v>0.879</v>
      </c>
      <c r="K375" s="41" t="n">
        <v>293</v>
      </c>
      <c r="L375" s="42" t="n">
        <v>1.8</v>
      </c>
      <c r="M375" s="43" t="n">
        <v>5.137</v>
      </c>
      <c r="N375" s="44" t="n">
        <v>0.1177</v>
      </c>
      <c r="O375" s="44" t="n">
        <v>-4.629E-005</v>
      </c>
      <c r="P375" s="44" t="n">
        <v>8.5E-010</v>
      </c>
      <c r="Q375" s="45" t="n">
        <v>489.95</v>
      </c>
      <c r="R375" s="45" t="n">
        <v>264.22</v>
      </c>
      <c r="S375" s="46" t="n">
        <v>0</v>
      </c>
      <c r="T375" s="46" t="n">
        <v>0</v>
      </c>
      <c r="U375" s="47" t="n">
        <v>15.9987</v>
      </c>
      <c r="V375" s="48" t="n">
        <v>3127.6</v>
      </c>
      <c r="W375" s="48" t="n">
        <v>-60.15</v>
      </c>
      <c r="X375" s="49" t="n">
        <v>432</v>
      </c>
      <c r="Y375" s="49" t="n">
        <v>288</v>
      </c>
      <c r="Z375" s="50" t="n">
        <v>34308.8</v>
      </c>
      <c r="AA375" s="54"/>
      <c r="AB375" s="55"/>
      <c r="AC375" s="54"/>
      <c r="AD375" s="56"/>
    </row>
    <row r="376" customFormat="false" ht="12.75" hidden="false" customHeight="false" outlineLevel="0" collapsed="false">
      <c r="A376" s="34" t="s">
        <v>392</v>
      </c>
      <c r="B376" s="35" t="n">
        <v>116.161</v>
      </c>
      <c r="C376" s="36" t="n">
        <v>197.3</v>
      </c>
      <c r="D376" s="36" t="n">
        <v>395.7</v>
      </c>
      <c r="E376" s="36" t="n">
        <v>578</v>
      </c>
      <c r="F376" s="37"/>
      <c r="G376" s="38"/>
      <c r="H376" s="39"/>
      <c r="I376" s="39" t="n">
        <v>0</v>
      </c>
      <c r="J376" s="40" t="n">
        <v>0.881</v>
      </c>
      <c r="K376" s="41" t="n">
        <v>293</v>
      </c>
      <c r="L376" s="42" t="n">
        <v>1.8</v>
      </c>
      <c r="M376" s="43"/>
      <c r="N376" s="44"/>
      <c r="O376" s="44"/>
      <c r="P376" s="44"/>
      <c r="Q376" s="45"/>
      <c r="R376" s="45"/>
      <c r="S376" s="46" t="n">
        <v>0</v>
      </c>
      <c r="T376" s="46" t="n">
        <v>0</v>
      </c>
      <c r="U376" s="47" t="n">
        <v>16.8641</v>
      </c>
      <c r="V376" s="48" t="n">
        <v>3558.18</v>
      </c>
      <c r="W376" s="48" t="n">
        <v>-47.86</v>
      </c>
      <c r="X376" s="49" t="n">
        <v>420</v>
      </c>
      <c r="Y376" s="49" t="n">
        <v>292</v>
      </c>
      <c r="Z376" s="50" t="n">
        <v>36358.96</v>
      </c>
      <c r="AA376" s="54"/>
      <c r="AB376" s="55"/>
      <c r="AC376" s="54"/>
      <c r="AD376" s="56"/>
    </row>
    <row r="377" customFormat="false" ht="12.75" hidden="false" customHeight="false" outlineLevel="0" collapsed="false">
      <c r="A377" s="34" t="s">
        <v>393</v>
      </c>
      <c r="B377" s="35" t="n">
        <v>74.123</v>
      </c>
      <c r="C377" s="36" t="n">
        <v>183.9</v>
      </c>
      <c r="D377" s="36" t="n">
        <v>390.9</v>
      </c>
      <c r="E377" s="36" t="n">
        <v>562.9</v>
      </c>
      <c r="F377" s="37" t="n">
        <v>43.6</v>
      </c>
      <c r="G377" s="38" t="n">
        <v>274</v>
      </c>
      <c r="H377" s="39" t="n">
        <v>0.259</v>
      </c>
      <c r="I377" s="39" t="n">
        <v>0.59</v>
      </c>
      <c r="J377" s="40" t="n">
        <v>0.81</v>
      </c>
      <c r="K377" s="41" t="n">
        <v>293</v>
      </c>
      <c r="L377" s="42" t="n">
        <v>1.8</v>
      </c>
      <c r="M377" s="43" t="n">
        <v>0.78</v>
      </c>
      <c r="N377" s="44" t="n">
        <v>0.09984</v>
      </c>
      <c r="O377" s="44" t="n">
        <v>-5.354E-005</v>
      </c>
      <c r="P377" s="44" t="n">
        <v>1.119E-008</v>
      </c>
      <c r="Q377" s="45" t="n">
        <v>984.54</v>
      </c>
      <c r="R377" s="45" t="n">
        <v>341.12</v>
      </c>
      <c r="S377" s="46" t="n">
        <v>-274.6796</v>
      </c>
      <c r="T377" s="46" t="n">
        <v>-150.79136</v>
      </c>
      <c r="U377" s="47" t="n">
        <v>17.216</v>
      </c>
      <c r="V377" s="48" t="n">
        <v>3137.02</v>
      </c>
      <c r="W377" s="48" t="n">
        <v>-94.43</v>
      </c>
      <c r="X377" s="49" t="n">
        <v>404</v>
      </c>
      <c r="Y377" s="49" t="n">
        <v>288</v>
      </c>
      <c r="Z377" s="50" t="n">
        <v>43095.2</v>
      </c>
      <c r="AA377" s="54"/>
      <c r="AB377" s="55"/>
      <c r="AC377" s="54"/>
      <c r="AD377" s="56"/>
    </row>
    <row r="378" customFormat="false" ht="12.75" hidden="false" customHeight="false" outlineLevel="0" collapsed="false">
      <c r="A378" s="34" t="s">
        <v>394</v>
      </c>
      <c r="B378" s="35" t="n">
        <v>88.15</v>
      </c>
      <c r="C378" s="36" t="n">
        <v>156</v>
      </c>
      <c r="D378" s="36" t="n">
        <v>404.4</v>
      </c>
      <c r="E378" s="36" t="n">
        <v>579.5</v>
      </c>
      <c r="F378" s="37" t="n">
        <v>38</v>
      </c>
      <c r="G378" s="38" t="n">
        <v>329</v>
      </c>
      <c r="H378" s="39" t="n">
        <v>0.26</v>
      </c>
      <c r="I378" s="39" t="n">
        <v>0.58</v>
      </c>
      <c r="J378" s="40" t="n">
        <v>0.81</v>
      </c>
      <c r="K378" s="41" t="n">
        <v>293</v>
      </c>
      <c r="L378" s="42" t="n">
        <v>1.8</v>
      </c>
      <c r="M378" s="43" t="n">
        <v>-2.279</v>
      </c>
      <c r="N378" s="44" t="n">
        <v>0.1357</v>
      </c>
      <c r="O378" s="44" t="n">
        <v>-8.323E-005</v>
      </c>
      <c r="P378" s="44" t="n">
        <v>2.066E-008</v>
      </c>
      <c r="Q378" s="45" t="n">
        <v>1148.8</v>
      </c>
      <c r="R378" s="45" t="n">
        <v>349.51</v>
      </c>
      <c r="S378" s="46" t="n">
        <v>-302.0848</v>
      </c>
      <c r="T378" s="46" t="n">
        <v>0</v>
      </c>
      <c r="U378" s="47" t="n">
        <v>16.7127</v>
      </c>
      <c r="V378" s="48" t="n">
        <v>3026.43</v>
      </c>
      <c r="W378" s="48" t="n">
        <v>-104.1</v>
      </c>
      <c r="X378" s="49" t="n">
        <v>426</v>
      </c>
      <c r="Y378" s="49" t="n">
        <v>298</v>
      </c>
      <c r="Z378" s="50" t="n">
        <v>44099.36</v>
      </c>
      <c r="AA378" s="54"/>
      <c r="AB378" s="55"/>
      <c r="AC378" s="54"/>
      <c r="AD378" s="56"/>
    </row>
    <row r="379" customFormat="false" ht="12.75" hidden="false" customHeight="false" outlineLevel="0" collapsed="false">
      <c r="A379" s="34" t="s">
        <v>395</v>
      </c>
      <c r="B379" s="35" t="n">
        <v>130.231</v>
      </c>
      <c r="C379" s="36" t="n">
        <v>203.2</v>
      </c>
      <c r="D379" s="36" t="n">
        <v>457.8</v>
      </c>
      <c r="E379" s="36" t="n">
        <v>613</v>
      </c>
      <c r="F379" s="37" t="n">
        <v>27.2</v>
      </c>
      <c r="G379" s="38" t="n">
        <v>494</v>
      </c>
      <c r="H379" s="39" t="n">
        <v>0.267</v>
      </c>
      <c r="I379" s="39" t="n">
        <v>0</v>
      </c>
      <c r="J379" s="40" t="n">
        <v>0.833</v>
      </c>
      <c r="K379" s="41" t="n">
        <v>293</v>
      </c>
      <c r="L379" s="42" t="n">
        <v>1.8</v>
      </c>
      <c r="M379" s="43" t="n">
        <v>-3.581</v>
      </c>
      <c r="N379" s="44" t="n">
        <v>0.2067</v>
      </c>
      <c r="O379" s="44" t="n">
        <v>-0.0001261</v>
      </c>
      <c r="P379" s="44" t="n">
        <v>3.068E-008</v>
      </c>
      <c r="Q379" s="45" t="n">
        <v>1798</v>
      </c>
      <c r="R379" s="45" t="n">
        <v>351.17</v>
      </c>
      <c r="S379" s="46" t="n">
        <v>-365.30504</v>
      </c>
      <c r="T379" s="46" t="n">
        <v>0</v>
      </c>
      <c r="U379" s="47" t="n">
        <v>15.3614</v>
      </c>
      <c r="V379" s="48" t="n">
        <v>2773.46</v>
      </c>
      <c r="W379" s="48" t="n">
        <v>-140</v>
      </c>
      <c r="X379" s="49" t="n">
        <v>458</v>
      </c>
      <c r="Y379" s="49" t="n">
        <v>348</v>
      </c>
      <c r="Z379" s="50" t="n">
        <v>47279.2</v>
      </c>
      <c r="AA379" s="54"/>
      <c r="AB379" s="55"/>
      <c r="AC379" s="54"/>
      <c r="AD379" s="56"/>
    </row>
    <row r="380" customFormat="false" ht="12.75" hidden="false" customHeight="false" outlineLevel="0" collapsed="false">
      <c r="A380" s="34" t="s">
        <v>396</v>
      </c>
      <c r="B380" s="35" t="n">
        <v>102.177</v>
      </c>
      <c r="C380" s="36" t="n">
        <v>229.2</v>
      </c>
      <c r="D380" s="36" t="n">
        <v>430.2</v>
      </c>
      <c r="E380" s="36" t="n">
        <v>610</v>
      </c>
      <c r="F380" s="37" t="n">
        <v>40</v>
      </c>
      <c r="G380" s="38" t="n">
        <v>381</v>
      </c>
      <c r="H380" s="39" t="n">
        <v>0.3</v>
      </c>
      <c r="I380" s="39" t="n">
        <v>0.56</v>
      </c>
      <c r="J380" s="40" t="n">
        <v>0.819</v>
      </c>
      <c r="K380" s="41" t="n">
        <v>293</v>
      </c>
      <c r="L380" s="42" t="n">
        <v>1.8</v>
      </c>
      <c r="M380" s="43" t="n">
        <v>1.149</v>
      </c>
      <c r="N380" s="44" t="n">
        <v>0.1407</v>
      </c>
      <c r="O380" s="44" t="n">
        <v>-7.189E-005</v>
      </c>
      <c r="P380" s="44" t="n">
        <v>1.296E-008</v>
      </c>
      <c r="Q380" s="45" t="n">
        <v>1179.4</v>
      </c>
      <c r="R380" s="45" t="n">
        <v>354.94</v>
      </c>
      <c r="S380" s="46" t="n">
        <v>-317.5656</v>
      </c>
      <c r="T380" s="46" t="n">
        <v>-135.5616</v>
      </c>
      <c r="U380" s="47" t="n">
        <v>18.0994</v>
      </c>
      <c r="V380" s="48" t="n">
        <v>4055.45</v>
      </c>
      <c r="W380" s="48" t="n">
        <v>-76.49</v>
      </c>
      <c r="X380" s="49" t="n">
        <v>430</v>
      </c>
      <c r="Y380" s="49" t="n">
        <v>308</v>
      </c>
      <c r="Z380" s="50" t="n">
        <v>48534.4</v>
      </c>
      <c r="AA380" s="54"/>
      <c r="AB380" s="55"/>
      <c r="AC380" s="54"/>
      <c r="AD380" s="56"/>
    </row>
    <row r="381" customFormat="false" ht="12.75" hidden="false" customHeight="false" outlineLevel="0" collapsed="false">
      <c r="A381" s="34" t="s">
        <v>397</v>
      </c>
      <c r="B381" s="35" t="n">
        <v>122.167</v>
      </c>
      <c r="C381" s="36" t="n">
        <v>337</v>
      </c>
      <c r="D381" s="36" t="n">
        <v>494.8</v>
      </c>
      <c r="E381" s="36" t="n">
        <v>715.6</v>
      </c>
      <c r="F381" s="37"/>
      <c r="G381" s="38"/>
      <c r="H381" s="39"/>
      <c r="I381" s="39" t="n">
        <v>0</v>
      </c>
      <c r="J381" s="40"/>
      <c r="K381" s="41"/>
      <c r="L381" s="42" t="n">
        <v>1.8</v>
      </c>
      <c r="M381" s="43"/>
      <c r="N381" s="44"/>
      <c r="O381" s="44"/>
      <c r="P381" s="44"/>
      <c r="Q381" s="45"/>
      <c r="R381" s="45"/>
      <c r="S381" s="46" t="n">
        <v>-161.37688</v>
      </c>
      <c r="T381" s="46" t="n">
        <v>0</v>
      </c>
      <c r="U381" s="47" t="n">
        <v>16.4192</v>
      </c>
      <c r="V381" s="48" t="n">
        <v>3775.91</v>
      </c>
      <c r="W381" s="48" t="n">
        <v>-109</v>
      </c>
      <c r="X381" s="49" t="n">
        <v>500</v>
      </c>
      <c r="Y381" s="49" t="n">
        <v>410</v>
      </c>
      <c r="Z381" s="50" t="n">
        <v>49371.2</v>
      </c>
      <c r="AA381" s="54"/>
      <c r="AB381" s="55"/>
      <c r="AC381" s="54"/>
      <c r="AD381" s="56"/>
    </row>
    <row r="382" customFormat="false" ht="12.75" hidden="false" customHeight="false" outlineLevel="0" collapsed="false">
      <c r="A382" s="34" t="s">
        <v>398</v>
      </c>
      <c r="B382" s="35" t="n">
        <v>158.285</v>
      </c>
      <c r="C382" s="36" t="n">
        <v>280.1</v>
      </c>
      <c r="D382" s="36" t="n">
        <v>503.4</v>
      </c>
      <c r="E382" s="36" t="n">
        <v>700</v>
      </c>
      <c r="F382" s="37" t="n">
        <v>22</v>
      </c>
      <c r="G382" s="38" t="n">
        <v>600</v>
      </c>
      <c r="H382" s="39" t="n">
        <v>0.23</v>
      </c>
      <c r="I382" s="39" t="n">
        <v>0</v>
      </c>
      <c r="J382" s="40" t="n">
        <v>0.83</v>
      </c>
      <c r="K382" s="41" t="n">
        <v>293</v>
      </c>
      <c r="L382" s="42" t="n">
        <v>1.8</v>
      </c>
      <c r="M382" s="43" t="n">
        <v>3.48</v>
      </c>
      <c r="N382" s="44" t="n">
        <v>0.2137</v>
      </c>
      <c r="O382" s="44" t="n">
        <v>-9.365E-005</v>
      </c>
      <c r="P382" s="44" t="n">
        <v>8.242E-009</v>
      </c>
      <c r="Q382" s="45" t="n">
        <v>1481.8</v>
      </c>
      <c r="R382" s="45" t="n">
        <v>380</v>
      </c>
      <c r="S382" s="46" t="n">
        <v>-401.664</v>
      </c>
      <c r="T382" s="46" t="n">
        <v>-104.1816</v>
      </c>
      <c r="U382" s="47" t="n">
        <v>15.9395</v>
      </c>
      <c r="V382" s="48" t="n">
        <v>3389.43</v>
      </c>
      <c r="W382" s="48" t="n">
        <v>-139</v>
      </c>
      <c r="X382" s="49" t="n">
        <v>503</v>
      </c>
      <c r="Y382" s="49" t="n">
        <v>376</v>
      </c>
      <c r="Z382" s="50" t="n">
        <v>50208</v>
      </c>
      <c r="AA382" s="54"/>
      <c r="AB382" s="55"/>
      <c r="AC382" s="54"/>
      <c r="AD382" s="56"/>
    </row>
    <row r="383" customFormat="false" ht="12.75" hidden="false" customHeight="false" outlineLevel="0" collapsed="false">
      <c r="A383" s="34" t="s">
        <v>399</v>
      </c>
      <c r="B383" s="35" t="n">
        <v>65.459</v>
      </c>
      <c r="C383" s="36" t="n">
        <v>213.5</v>
      </c>
      <c r="D383" s="36" t="n">
        <v>2667.7</v>
      </c>
      <c r="E383" s="36" t="n">
        <v>440</v>
      </c>
      <c r="F383" s="37" t="n">
        <v>90</v>
      </c>
      <c r="G383" s="38" t="n">
        <v>139</v>
      </c>
      <c r="H383" s="39" t="n">
        <v>0.35</v>
      </c>
      <c r="I383" s="39" t="n">
        <v>0.318</v>
      </c>
      <c r="J383" s="40" t="n">
        <v>1.42</v>
      </c>
      <c r="K383" s="41" t="n">
        <v>261</v>
      </c>
      <c r="L383" s="42" t="n">
        <v>1.8</v>
      </c>
      <c r="M383" s="43" t="n">
        <v>8.144</v>
      </c>
      <c r="N383" s="44" t="n">
        <v>0.01068</v>
      </c>
      <c r="O383" s="44" t="n">
        <v>-7.977E-006</v>
      </c>
      <c r="P383" s="44" t="n">
        <v>2.424E-009</v>
      </c>
      <c r="Q383" s="45"/>
      <c r="R383" s="45"/>
      <c r="S383" s="46" t="n">
        <v>52.59288</v>
      </c>
      <c r="T383" s="46" t="n">
        <v>66.944</v>
      </c>
      <c r="U383" s="47" t="n">
        <v>166.9505</v>
      </c>
      <c r="V383" s="48" t="n">
        <v>2520.7</v>
      </c>
      <c r="W383" s="48" t="n">
        <v>-23.46</v>
      </c>
      <c r="X383" s="49" t="n">
        <v>285</v>
      </c>
      <c r="Y383" s="49" t="n">
        <v>210</v>
      </c>
      <c r="Z383" s="50" t="n">
        <v>25689.76</v>
      </c>
      <c r="AA383" s="54" t="n">
        <v>36.38</v>
      </c>
      <c r="AB383" s="55" t="n">
        <v>-3748.59</v>
      </c>
      <c r="AC383" s="54" t="n">
        <v>-2.819</v>
      </c>
      <c r="AD383" s="56" t="n">
        <v>1.2</v>
      </c>
    </row>
    <row r="384" customFormat="false" ht="12.75" hidden="false" customHeight="false" outlineLevel="0" collapsed="false">
      <c r="A384" s="34" t="s">
        <v>400</v>
      </c>
      <c r="B384" s="35" t="n">
        <v>34.033</v>
      </c>
      <c r="C384" s="36" t="n">
        <v>131.4</v>
      </c>
      <c r="D384" s="36" t="n">
        <v>194.8</v>
      </c>
      <c r="E384" s="36" t="n">
        <v>317.8</v>
      </c>
      <c r="F384" s="37" t="n">
        <v>58</v>
      </c>
      <c r="G384" s="38" t="n">
        <v>124</v>
      </c>
      <c r="H384" s="39" t="n">
        <v>0.275</v>
      </c>
      <c r="I384" s="39" t="n">
        <v>0.19</v>
      </c>
      <c r="J384" s="40" t="n">
        <v>0.843</v>
      </c>
      <c r="K384" s="41" t="n">
        <v>213</v>
      </c>
      <c r="L384" s="42" t="n">
        <v>1.8</v>
      </c>
      <c r="M384" s="43" t="n">
        <v>3.302</v>
      </c>
      <c r="N384" s="44" t="n">
        <v>0.02058</v>
      </c>
      <c r="O384" s="44" t="n">
        <v>-4.946E-006</v>
      </c>
      <c r="P384" s="44" t="n">
        <v>-4.74E-010</v>
      </c>
      <c r="Q384" s="45"/>
      <c r="R384" s="45"/>
      <c r="S384" s="46" t="n">
        <v>-233.8856</v>
      </c>
      <c r="T384" s="46" t="n">
        <v>-209.99496</v>
      </c>
      <c r="U384" s="47" t="n">
        <v>16.3428</v>
      </c>
      <c r="V384" s="48" t="n">
        <v>1704.41</v>
      </c>
      <c r="W384" s="48" t="n">
        <v>-19.27</v>
      </c>
      <c r="X384" s="49" t="n">
        <v>209</v>
      </c>
      <c r="Y384" s="49" t="n">
        <v>141</v>
      </c>
      <c r="Z384" s="50"/>
      <c r="AA384" s="54" t="n">
        <v>43.063</v>
      </c>
      <c r="AB384" s="55" t="n">
        <v>-2890.54</v>
      </c>
      <c r="AC384" s="54" t="n">
        <v>-4.102</v>
      </c>
      <c r="AD384" s="56" t="n">
        <v>0.906</v>
      </c>
    </row>
    <row r="385" customFormat="false" ht="12.75" hidden="false" customHeight="false" outlineLevel="0" collapsed="false">
      <c r="A385" s="34" t="s">
        <v>401</v>
      </c>
      <c r="B385" s="35" t="n">
        <v>98.96</v>
      </c>
      <c r="C385" s="36" t="n">
        <v>237.5</v>
      </c>
      <c r="D385" s="36" t="n">
        <v>356.6</v>
      </c>
      <c r="E385" s="36" t="n">
        <v>561</v>
      </c>
      <c r="F385" s="37" t="n">
        <v>53</v>
      </c>
      <c r="G385" s="38" t="n">
        <v>220</v>
      </c>
      <c r="H385" s="39" t="n">
        <v>0.25</v>
      </c>
      <c r="I385" s="39" t="n">
        <v>0.286</v>
      </c>
      <c r="J385" s="40" t="n">
        <v>1.25</v>
      </c>
      <c r="K385" s="41" t="n">
        <v>289</v>
      </c>
      <c r="L385" s="42" t="n">
        <v>1.8</v>
      </c>
      <c r="M385" s="43" t="n">
        <v>4.893</v>
      </c>
      <c r="N385" s="44" t="n">
        <v>0.05518</v>
      </c>
      <c r="O385" s="44" t="n">
        <v>-3.435E-005</v>
      </c>
      <c r="P385" s="44" t="n">
        <v>8.094E-009</v>
      </c>
      <c r="Q385" s="45" t="n">
        <v>473.95</v>
      </c>
      <c r="R385" s="45" t="n">
        <v>277.98</v>
      </c>
      <c r="S385" s="46" t="n">
        <v>-129.704</v>
      </c>
      <c r="T385" s="46" t="n">
        <v>-73.8476</v>
      </c>
      <c r="U385" s="47" t="n">
        <v>16.1764</v>
      </c>
      <c r="V385" s="48" t="n">
        <v>2927.17</v>
      </c>
      <c r="W385" s="48" t="n">
        <v>-50.22</v>
      </c>
      <c r="X385" s="49" t="n">
        <v>373</v>
      </c>
      <c r="Y385" s="49" t="n">
        <v>240</v>
      </c>
      <c r="Z385" s="50" t="n">
        <v>32007.6</v>
      </c>
      <c r="AA385" s="54" t="n">
        <v>51.956</v>
      </c>
      <c r="AB385" s="55" t="n">
        <v>-5712.66</v>
      </c>
      <c r="AC385" s="54" t="n">
        <v>-4.991</v>
      </c>
      <c r="AD385" s="56" t="n">
        <v>3.3</v>
      </c>
    </row>
    <row r="386" customFormat="false" ht="12.75" hidden="false" customHeight="false" outlineLevel="0" collapsed="false">
      <c r="A386" s="34" t="s">
        <v>402</v>
      </c>
      <c r="B386" s="35" t="n">
        <v>84.933</v>
      </c>
      <c r="C386" s="36" t="n">
        <v>178.1</v>
      </c>
      <c r="D386" s="36" t="n">
        <v>313</v>
      </c>
      <c r="E386" s="36" t="n">
        <v>510</v>
      </c>
      <c r="F386" s="37" t="n">
        <v>60</v>
      </c>
      <c r="G386" s="38" t="n">
        <v>193</v>
      </c>
      <c r="H386" s="39" t="n">
        <v>0.277</v>
      </c>
      <c r="I386" s="39" t="n">
        <v>0.193</v>
      </c>
      <c r="J386" s="40" t="n">
        <v>1.317</v>
      </c>
      <c r="K386" s="41" t="n">
        <v>298</v>
      </c>
      <c r="L386" s="42" t="n">
        <v>1.8</v>
      </c>
      <c r="M386" s="43" t="n">
        <v>3.094</v>
      </c>
      <c r="N386" s="44" t="n">
        <v>0.03877</v>
      </c>
      <c r="O386" s="44" t="n">
        <v>-3.11E-005</v>
      </c>
      <c r="P386" s="44" t="n">
        <v>1.005E-009</v>
      </c>
      <c r="Q386" s="45" t="n">
        <v>359.55</v>
      </c>
      <c r="R386" s="45" t="n">
        <v>225.13</v>
      </c>
      <c r="S386" s="46" t="n">
        <v>95.3952</v>
      </c>
      <c r="T386" s="46" t="n">
        <v>-68.86864</v>
      </c>
      <c r="U386" s="47" t="n">
        <v>16.3029</v>
      </c>
      <c r="V386" s="48" t="n">
        <v>2622.44</v>
      </c>
      <c r="W386" s="48" t="n">
        <v>-41.7</v>
      </c>
      <c r="X386" s="49" t="n">
        <v>332</v>
      </c>
      <c r="Y386" s="49" t="n">
        <v>229</v>
      </c>
      <c r="Z386" s="50" t="n">
        <v>27990.96</v>
      </c>
      <c r="AA386" s="54" t="n">
        <v>53.767</v>
      </c>
      <c r="AB386" s="55" t="n">
        <v>-5110.2</v>
      </c>
      <c r="AC386" s="54" t="n">
        <v>5.364</v>
      </c>
      <c r="AD386" s="56" t="n">
        <v>2.41</v>
      </c>
    </row>
    <row r="387" customFormat="false" ht="12.75" hidden="false" customHeight="false" outlineLevel="0" collapsed="false">
      <c r="A387" s="34" t="s">
        <v>403</v>
      </c>
      <c r="B387" s="35" t="n">
        <v>94.939</v>
      </c>
      <c r="C387" s="36" t="n">
        <v>179.5</v>
      </c>
      <c r="D387" s="36" t="n">
        <v>276.7</v>
      </c>
      <c r="E387" s="36" t="n">
        <v>464</v>
      </c>
      <c r="F387" s="37" t="n">
        <v>85</v>
      </c>
      <c r="G387" s="38"/>
      <c r="H387" s="39"/>
      <c r="I387" s="39" t="n">
        <v>0.273</v>
      </c>
      <c r="J387" s="40" t="n">
        <v>1.737</v>
      </c>
      <c r="K387" s="41" t="n">
        <v>268</v>
      </c>
      <c r="L387" s="42" t="n">
        <v>1.8</v>
      </c>
      <c r="M387" s="43" t="n">
        <v>3.446</v>
      </c>
      <c r="N387" s="44" t="n">
        <v>0.02606</v>
      </c>
      <c r="O387" s="44" t="n">
        <v>-1.29E-005</v>
      </c>
      <c r="P387" s="44" t="n">
        <v>2.389E-009</v>
      </c>
      <c r="Q387" s="45" t="n">
        <v>298.15</v>
      </c>
      <c r="R387" s="45" t="n">
        <v>211.15</v>
      </c>
      <c r="S387" s="46" t="n">
        <v>-37.656</v>
      </c>
      <c r="T387" s="46" t="n">
        <v>-28.15832</v>
      </c>
      <c r="U387" s="47" t="n">
        <v>16.0252</v>
      </c>
      <c r="V387" s="48" t="n">
        <v>2271.71</v>
      </c>
      <c r="W387" s="48" t="n">
        <v>-34.83</v>
      </c>
      <c r="X387" s="49" t="n">
        <v>326</v>
      </c>
      <c r="Y387" s="49" t="n">
        <v>215</v>
      </c>
      <c r="Z387" s="50" t="n">
        <v>23911.56</v>
      </c>
      <c r="AA387" s="54" t="n">
        <v>55.295</v>
      </c>
      <c r="AB387" s="55" t="n">
        <v>-4467.46</v>
      </c>
      <c r="AC387" s="54" t="n">
        <v>-5.788</v>
      </c>
      <c r="AD387" s="56" t="n">
        <v>2.35</v>
      </c>
    </row>
    <row r="388" customFormat="false" ht="12.75" hidden="false" customHeight="false" outlineLevel="0" collapsed="false">
      <c r="A388" s="34" t="s">
        <v>404</v>
      </c>
      <c r="B388" s="35" t="n">
        <v>18.015</v>
      </c>
      <c r="C388" s="36" t="n">
        <v>273.2</v>
      </c>
      <c r="D388" s="36" t="n">
        <v>373.2</v>
      </c>
      <c r="E388" s="36" t="n">
        <v>647.3</v>
      </c>
      <c r="F388" s="37" t="n">
        <v>217.6</v>
      </c>
      <c r="G388" s="38" t="n">
        <v>56</v>
      </c>
      <c r="H388" s="39" t="n">
        <v>0.229</v>
      </c>
      <c r="I388" s="39" t="n">
        <v>0.344</v>
      </c>
      <c r="J388" s="40" t="n">
        <v>0.998</v>
      </c>
      <c r="K388" s="41" t="n">
        <v>293</v>
      </c>
      <c r="L388" s="42" t="n">
        <v>1.8</v>
      </c>
      <c r="M388" s="43" t="n">
        <v>7.701</v>
      </c>
      <c r="N388" s="44" t="n">
        <v>0.0004595</v>
      </c>
      <c r="O388" s="44" t="n">
        <v>2.521E-006</v>
      </c>
      <c r="P388" s="44" t="n">
        <v>-8.59E-010</v>
      </c>
      <c r="Q388" s="45" t="n">
        <v>658.25</v>
      </c>
      <c r="R388" s="45" t="n">
        <v>283.16</v>
      </c>
      <c r="S388" s="46" t="n">
        <v>-241.8352</v>
      </c>
      <c r="T388" s="46" t="n">
        <v>-228.61376</v>
      </c>
      <c r="U388" s="47" t="n">
        <v>18.3036</v>
      </c>
      <c r="V388" s="48" t="n">
        <v>3816.44</v>
      </c>
      <c r="W388" s="48" t="n">
        <v>-46.13</v>
      </c>
      <c r="X388" s="49" t="n">
        <v>441</v>
      </c>
      <c r="Y388" s="49" t="n">
        <v>284</v>
      </c>
      <c r="Z388" s="50" t="n">
        <v>40655.928</v>
      </c>
      <c r="AA388" s="54" t="n">
        <v>55.336</v>
      </c>
      <c r="AB388" s="55" t="n">
        <v>-6869.5</v>
      </c>
      <c r="AC388" s="54" t="n">
        <v>-5.115</v>
      </c>
      <c r="AD388" s="56" t="n">
        <v>1.05</v>
      </c>
    </row>
    <row r="389" customFormat="false" ht="12.75" hidden="false" customHeight="false" outlineLevel="0" collapsed="false">
      <c r="A389" s="34" t="s">
        <v>405</v>
      </c>
      <c r="B389" s="35" t="n">
        <v>60.052</v>
      </c>
      <c r="C389" s="36" t="n">
        <v>174.2</v>
      </c>
      <c r="D389" s="36" t="n">
        <v>304.9</v>
      </c>
      <c r="E389" s="36" t="n">
        <v>487.2</v>
      </c>
      <c r="F389" s="37" t="n">
        <v>59.2</v>
      </c>
      <c r="G389" s="38" t="n">
        <v>172</v>
      </c>
      <c r="H389" s="39" t="n">
        <v>0.255</v>
      </c>
      <c r="I389" s="39" t="n">
        <v>0.252</v>
      </c>
      <c r="J389" s="40" t="n">
        <v>0.974</v>
      </c>
      <c r="K389" s="41" t="n">
        <v>293</v>
      </c>
      <c r="L389" s="42" t="n">
        <v>1.8</v>
      </c>
      <c r="M389" s="43" t="n">
        <v>0.342</v>
      </c>
      <c r="N389" s="44" t="n">
        <v>0.06449</v>
      </c>
      <c r="O389" s="44" t="n">
        <v>-4.656E-005</v>
      </c>
      <c r="P389" s="44" t="n">
        <v>1.362E-008</v>
      </c>
      <c r="Q389" s="45" t="n">
        <v>363.19</v>
      </c>
      <c r="R389" s="45" t="n">
        <v>212.7</v>
      </c>
      <c r="S389" s="46" t="n">
        <v>-349.7824</v>
      </c>
      <c r="T389" s="46" t="n">
        <v>-297.18952</v>
      </c>
      <c r="U389" s="47" t="n">
        <v>16.5104</v>
      </c>
      <c r="V389" s="48" t="n">
        <v>2590.87</v>
      </c>
      <c r="W389" s="48" t="n">
        <v>-42.6</v>
      </c>
      <c r="X389" s="49" t="n">
        <v>324</v>
      </c>
      <c r="Y389" s="49" t="n">
        <v>225</v>
      </c>
      <c r="Z389" s="50" t="n">
        <v>28200.16</v>
      </c>
      <c r="AA389" s="54" t="n">
        <v>57.84</v>
      </c>
      <c r="AB389" s="55" t="n">
        <v>-5258.9</v>
      </c>
      <c r="AC389" s="54" t="n">
        <v>-5.939</v>
      </c>
      <c r="AD389" s="56" t="n">
        <v>2.23</v>
      </c>
    </row>
    <row r="390" customFormat="false" ht="12.75" hidden="false" customHeight="false" outlineLevel="0" collapsed="false">
      <c r="A390" s="34" t="s">
        <v>406</v>
      </c>
      <c r="B390" s="35" t="n">
        <v>102.134</v>
      </c>
      <c r="C390" s="36" t="n">
        <v>199.3</v>
      </c>
      <c r="D390" s="36" t="n">
        <v>273</v>
      </c>
      <c r="E390" s="36" t="n">
        <v>546</v>
      </c>
      <c r="F390" s="37" t="n">
        <v>33.2</v>
      </c>
      <c r="G390" s="38" t="n">
        <v>345</v>
      </c>
      <c r="H390" s="39" t="n">
        <v>0.256</v>
      </c>
      <c r="I390" s="39" t="n">
        <v>0.395</v>
      </c>
      <c r="J390" s="40" t="n">
        <v>0.895</v>
      </c>
      <c r="K390" s="41" t="n">
        <v>289</v>
      </c>
      <c r="L390" s="42" t="n">
        <v>1.8</v>
      </c>
      <c r="M390" s="43" t="n">
        <v>4.742</v>
      </c>
      <c r="N390" s="44" t="n">
        <v>0.09636</v>
      </c>
      <c r="O390" s="44" t="n">
        <v>-3.432E-005</v>
      </c>
      <c r="P390" s="44" t="n">
        <v>-1.768E-009</v>
      </c>
      <c r="Q390" s="45" t="n">
        <v>463.31</v>
      </c>
      <c r="R390" s="45" t="n">
        <v>248.72</v>
      </c>
      <c r="S390" s="46" t="n">
        <v>-469.8632</v>
      </c>
      <c r="T390" s="46" t="n">
        <v>-323.50688</v>
      </c>
      <c r="U390" s="47" t="n">
        <v>16.162</v>
      </c>
      <c r="V390" s="48" t="n">
        <v>2935.11</v>
      </c>
      <c r="W390" s="48" t="n">
        <v>-64.17</v>
      </c>
      <c r="X390" s="49" t="n">
        <v>396</v>
      </c>
      <c r="Y390" s="49" t="n">
        <v>276</v>
      </c>
      <c r="Z390" s="50" t="n">
        <v>34225.12</v>
      </c>
      <c r="AA390" s="54" t="n">
        <v>67.631</v>
      </c>
      <c r="AB390" s="55" t="n">
        <v>-6869.83</v>
      </c>
      <c r="AC390" s="54" t="n">
        <v>-7.193</v>
      </c>
      <c r="AD390" s="56" t="n">
        <v>4.98</v>
      </c>
    </row>
    <row r="391" customFormat="false" ht="12.75" hidden="false" customHeight="false" outlineLevel="0" collapsed="false">
      <c r="A391" s="34" t="s">
        <v>407</v>
      </c>
      <c r="B391" s="35" t="n">
        <v>102.134</v>
      </c>
      <c r="C391" s="36" t="n">
        <v>178</v>
      </c>
      <c r="D391" s="36" t="n">
        <v>374.8</v>
      </c>
      <c r="E391" s="36" t="n">
        <v>549.4</v>
      </c>
      <c r="F391" s="37" t="n">
        <v>32.9</v>
      </c>
      <c r="G391" s="38" t="n">
        <v>345</v>
      </c>
      <c r="H391" s="39" t="n">
        <v>0.252</v>
      </c>
      <c r="I391" s="39" t="n">
        <v>0.392</v>
      </c>
      <c r="J391" s="40" t="n">
        <v>0.887</v>
      </c>
      <c r="K391" s="41" t="n">
        <v>293</v>
      </c>
      <c r="L391" s="42" t="n">
        <v>1.8</v>
      </c>
      <c r="M391" s="43" t="n">
        <v>3.683</v>
      </c>
      <c r="N391" s="44" t="n">
        <v>0.1075</v>
      </c>
      <c r="O391" s="44" t="n">
        <v>-4.027E-005</v>
      </c>
      <c r="P391" s="44" t="n">
        <v>-3.437E-009</v>
      </c>
      <c r="Q391" s="45" t="n">
        <v>489.53</v>
      </c>
      <c r="R391" s="45" t="n">
        <v>255.83</v>
      </c>
      <c r="S391" s="46" t="n">
        <v>-465.72104</v>
      </c>
      <c r="T391" s="46" t="n">
        <v>0</v>
      </c>
      <c r="U391" s="47" t="n">
        <v>16.2291</v>
      </c>
      <c r="V391" s="48" t="n">
        <v>2980.47</v>
      </c>
      <c r="W391" s="48" t="n">
        <v>-64.15</v>
      </c>
      <c r="X391" s="49" t="n">
        <v>410</v>
      </c>
      <c r="Y391" s="49" t="n">
        <v>280</v>
      </c>
      <c r="Z391" s="50" t="n">
        <v>34183.28</v>
      </c>
      <c r="AA391" s="54" t="n">
        <v>69.656</v>
      </c>
      <c r="AB391" s="55" t="n">
        <v>-7028.88</v>
      </c>
      <c r="AC391" s="54" t="n">
        <v>-7.475</v>
      </c>
      <c r="AD391" s="56" t="n">
        <v>5.1</v>
      </c>
    </row>
    <row r="392" customFormat="false" ht="12.75" hidden="false" customHeight="false" outlineLevel="0" collapsed="false">
      <c r="A392" s="34" t="s">
        <v>408</v>
      </c>
      <c r="B392" s="35" t="n">
        <v>108.14</v>
      </c>
      <c r="C392" s="36" t="n">
        <v>285.4</v>
      </c>
      <c r="D392" s="36" t="n">
        <v>475.4</v>
      </c>
      <c r="E392" s="36" t="n">
        <v>705.8</v>
      </c>
      <c r="F392" s="37" t="n">
        <v>45</v>
      </c>
      <c r="G392" s="38" t="n">
        <v>310</v>
      </c>
      <c r="H392" s="39" t="n">
        <v>0.241</v>
      </c>
      <c r="I392" s="39" t="n">
        <v>0.464</v>
      </c>
      <c r="J392" s="40" t="n">
        <v>1.034</v>
      </c>
      <c r="K392" s="41" t="n">
        <v>293</v>
      </c>
      <c r="L392" s="42" t="n">
        <v>1.8</v>
      </c>
      <c r="M392" s="43" t="n">
        <v>-10.75</v>
      </c>
      <c r="N392" s="44" t="n">
        <v>0.1735</v>
      </c>
      <c r="O392" s="44" t="n">
        <v>-0.000144</v>
      </c>
      <c r="P392" s="44" t="n">
        <v>4.962E-008</v>
      </c>
      <c r="Q392" s="45" t="n">
        <v>1785.6</v>
      </c>
      <c r="R392" s="45" t="n">
        <v>370.75</v>
      </c>
      <c r="S392" s="46" t="n">
        <v>-132.33992</v>
      </c>
      <c r="T392" s="46" t="n">
        <v>-40.54296</v>
      </c>
      <c r="U392" s="47" t="n">
        <v>17.2878</v>
      </c>
      <c r="V392" s="48" t="n">
        <v>4274.42</v>
      </c>
      <c r="W392" s="48" t="n">
        <v>-74.09</v>
      </c>
      <c r="X392" s="49" t="n">
        <v>480</v>
      </c>
      <c r="Y392" s="49" t="n">
        <v>370</v>
      </c>
      <c r="Z392" s="50" t="n">
        <v>47404.72</v>
      </c>
      <c r="AA392" s="54" t="n">
        <v>79.796</v>
      </c>
      <c r="AB392" s="55" t="n">
        <v>-9855.8</v>
      </c>
      <c r="AC392" s="54" t="n">
        <v>-8.509</v>
      </c>
      <c r="AD392" s="56" t="n">
        <v>6.14</v>
      </c>
    </row>
    <row r="393" customFormat="false" ht="12.75" hidden="false" customHeight="false" outlineLevel="0" collapsed="false">
      <c r="A393" s="34" t="s">
        <v>409</v>
      </c>
      <c r="B393" s="35" t="n">
        <v>173.835</v>
      </c>
      <c r="C393" s="36" t="n">
        <v>220.6</v>
      </c>
      <c r="D393" s="36" t="n">
        <v>370</v>
      </c>
      <c r="E393" s="36" t="n">
        <v>583</v>
      </c>
      <c r="F393" s="37" t="n">
        <v>71</v>
      </c>
      <c r="G393" s="38"/>
      <c r="H393" s="39"/>
      <c r="I393" s="39" t="n">
        <v>0</v>
      </c>
      <c r="J393" s="40" t="n">
        <v>2.5</v>
      </c>
      <c r="K393" s="41" t="n">
        <v>293</v>
      </c>
      <c r="L393" s="42" t="n">
        <v>1.9</v>
      </c>
      <c r="M393" s="43"/>
      <c r="N393" s="44"/>
      <c r="O393" s="44"/>
      <c r="P393" s="44"/>
      <c r="Q393" s="45" t="n">
        <v>428.91</v>
      </c>
      <c r="R393" s="45" t="n">
        <v>294.57</v>
      </c>
      <c r="S393" s="46" t="n">
        <v>-4.184</v>
      </c>
      <c r="T393" s="46" t="n">
        <v>-5.60656</v>
      </c>
      <c r="U393" s="47"/>
      <c r="V393" s="48"/>
      <c r="W393" s="48"/>
      <c r="X393" s="49"/>
      <c r="Y393" s="49"/>
      <c r="Z393" s="50"/>
      <c r="AA393" s="54"/>
      <c r="AB393" s="55"/>
      <c r="AC393" s="54"/>
      <c r="AD393" s="56"/>
    </row>
    <row r="394" customFormat="false" ht="12.75" hidden="false" customHeight="false" outlineLevel="0" collapsed="false">
      <c r="A394" s="34" t="s">
        <v>410</v>
      </c>
      <c r="B394" s="35" t="n">
        <v>107.156</v>
      </c>
      <c r="C394" s="36" t="n">
        <v>0</v>
      </c>
      <c r="D394" s="36" t="n">
        <v>452.3</v>
      </c>
      <c r="E394" s="36" t="n">
        <v>683.8</v>
      </c>
      <c r="F394" s="37"/>
      <c r="G394" s="38"/>
      <c r="H394" s="39"/>
      <c r="I394" s="39" t="n">
        <v>0</v>
      </c>
      <c r="J394" s="40" t="n">
        <v>0.954</v>
      </c>
      <c r="K394" s="41" t="n">
        <v>298</v>
      </c>
      <c r="L394" s="42" t="n">
        <v>1.9</v>
      </c>
      <c r="M394" s="43"/>
      <c r="N394" s="44"/>
      <c r="O394" s="44"/>
      <c r="P394" s="44"/>
      <c r="Q394" s="45"/>
      <c r="R394" s="45"/>
      <c r="S394" s="46" t="n">
        <v>69.99832</v>
      </c>
      <c r="T394" s="46" t="n">
        <v>0</v>
      </c>
      <c r="U394" s="47" t="n">
        <v>16.9517</v>
      </c>
      <c r="V394" s="48" t="n">
        <v>4237.04</v>
      </c>
      <c r="W394" s="48" t="n">
        <v>-41.65</v>
      </c>
      <c r="X394" s="49" t="n">
        <v>460</v>
      </c>
      <c r="Y394" s="49" t="n">
        <v>400</v>
      </c>
      <c r="Z394" s="50"/>
      <c r="AA394" s="54"/>
      <c r="AB394" s="55"/>
      <c r="AC394" s="54"/>
      <c r="AD394" s="56"/>
    </row>
    <row r="395" customFormat="false" ht="12.75" hidden="false" customHeight="false" outlineLevel="0" collapsed="false">
      <c r="A395" s="34" t="s">
        <v>411</v>
      </c>
      <c r="B395" s="35" t="n">
        <v>44.054</v>
      </c>
      <c r="C395" s="36" t="n">
        <v>161</v>
      </c>
      <c r="D395" s="36" t="n">
        <v>283.5</v>
      </c>
      <c r="E395" s="36" t="n">
        <v>469</v>
      </c>
      <c r="F395" s="37" t="n">
        <v>71</v>
      </c>
      <c r="G395" s="38" t="n">
        <v>140</v>
      </c>
      <c r="H395" s="39" t="n">
        <v>0.258</v>
      </c>
      <c r="I395" s="39" t="n">
        <v>0.2</v>
      </c>
      <c r="J395" s="40" t="n">
        <v>0.899</v>
      </c>
      <c r="K395" s="41" t="n">
        <v>273</v>
      </c>
      <c r="L395" s="42" t="n">
        <v>1.9</v>
      </c>
      <c r="M395" s="43" t="n">
        <v>-1.796</v>
      </c>
      <c r="N395" s="44" t="n">
        <v>0.05308</v>
      </c>
      <c r="O395" s="44" t="n">
        <v>-3.001E-005</v>
      </c>
      <c r="P395" s="44" t="n">
        <v>6.19E-009</v>
      </c>
      <c r="Q395" s="45" t="n">
        <v>341.88</v>
      </c>
      <c r="R395" s="45" t="n">
        <v>194.22</v>
      </c>
      <c r="S395" s="46" t="n">
        <v>-52.63472</v>
      </c>
      <c r="T395" s="46" t="n">
        <v>-13.09592</v>
      </c>
      <c r="U395" s="47" t="n">
        <v>16.74</v>
      </c>
      <c r="V395" s="48" t="n">
        <v>2567.61</v>
      </c>
      <c r="W395" s="48" t="n">
        <v>-29.01</v>
      </c>
      <c r="X395" s="49" t="n">
        <v>310</v>
      </c>
      <c r="Y395" s="49" t="n">
        <v>200</v>
      </c>
      <c r="Z395" s="50" t="n">
        <v>25606.08</v>
      </c>
      <c r="AA395" s="54"/>
      <c r="AB395" s="55"/>
      <c r="AC395" s="54"/>
      <c r="AD395" s="56"/>
    </row>
    <row r="396" customFormat="false" ht="12.75" hidden="false" customHeight="false" outlineLevel="0" collapsed="false">
      <c r="A396" s="34" t="s">
        <v>412</v>
      </c>
      <c r="B396" s="35" t="n">
        <v>112.987</v>
      </c>
      <c r="C396" s="36" t="n">
        <v>172.7</v>
      </c>
      <c r="D396" s="36" t="n">
        <v>369.5</v>
      </c>
      <c r="E396" s="36" t="n">
        <v>577</v>
      </c>
      <c r="F396" s="37" t="n">
        <v>44</v>
      </c>
      <c r="G396" s="38" t="n">
        <v>226</v>
      </c>
      <c r="H396" s="39" t="n">
        <v>0.21</v>
      </c>
      <c r="I396" s="39" t="n">
        <v>0.24</v>
      </c>
      <c r="J396" s="40" t="n">
        <v>1.15</v>
      </c>
      <c r="K396" s="41" t="n">
        <v>293</v>
      </c>
      <c r="L396" s="42" t="n">
        <v>1.9</v>
      </c>
      <c r="M396" s="43" t="n">
        <v>2.496</v>
      </c>
      <c r="N396" s="44" t="n">
        <v>0.08729</v>
      </c>
      <c r="O396" s="44" t="n">
        <v>-6.219E-005</v>
      </c>
      <c r="P396" s="44" t="n">
        <v>1.849E-008</v>
      </c>
      <c r="Q396" s="45" t="n">
        <v>514.36</v>
      </c>
      <c r="R396" s="45" t="n">
        <v>281.03</v>
      </c>
      <c r="S396" s="46" t="n">
        <v>-165.6864</v>
      </c>
      <c r="T396" s="46" t="n">
        <v>-83.09424</v>
      </c>
      <c r="U396" s="47" t="n">
        <v>16.0385</v>
      </c>
      <c r="V396" s="48" t="n">
        <v>2985.07</v>
      </c>
      <c r="W396" s="48" t="n">
        <v>-52.16</v>
      </c>
      <c r="X396" s="49" t="n">
        <v>408</v>
      </c>
      <c r="Y396" s="49" t="n">
        <v>288</v>
      </c>
      <c r="Z396" s="50" t="n">
        <v>31380</v>
      </c>
      <c r="AA396" s="54"/>
      <c r="AB396" s="55"/>
      <c r="AC396" s="54"/>
      <c r="AD396" s="56"/>
    </row>
    <row r="397" customFormat="false" ht="12.75" hidden="false" customHeight="false" outlineLevel="0" collapsed="false">
      <c r="A397" s="34" t="s">
        <v>413</v>
      </c>
      <c r="B397" s="35" t="n">
        <v>43.069</v>
      </c>
      <c r="C397" s="36" t="n">
        <v>195</v>
      </c>
      <c r="D397" s="36" t="n">
        <v>329.8</v>
      </c>
      <c r="E397" s="36"/>
      <c r="F397" s="37"/>
      <c r="G397" s="38"/>
      <c r="H397" s="39"/>
      <c r="I397" s="39" t="n">
        <v>0</v>
      </c>
      <c r="J397" s="40" t="n">
        <v>0.833</v>
      </c>
      <c r="K397" s="41" t="n">
        <v>298</v>
      </c>
      <c r="L397" s="42" t="n">
        <v>1.9</v>
      </c>
      <c r="M397" s="43" t="n">
        <v>-4.961</v>
      </c>
      <c r="N397" s="44" t="n">
        <v>0.07219</v>
      </c>
      <c r="O397" s="44" t="n">
        <v>-4.927E-005</v>
      </c>
      <c r="P397" s="44" t="n">
        <v>1.349E-008</v>
      </c>
      <c r="Q397" s="45"/>
      <c r="R397" s="45"/>
      <c r="S397" s="46" t="n">
        <v>123.428</v>
      </c>
      <c r="T397" s="46" t="n">
        <v>177.98736</v>
      </c>
      <c r="U397" s="47" t="n">
        <v>16.4227</v>
      </c>
      <c r="V397" s="48" t="n">
        <v>2610.44</v>
      </c>
      <c r="W397" s="48" t="n">
        <v>-63.15</v>
      </c>
      <c r="X397" s="49" t="n">
        <v>359</v>
      </c>
      <c r="Y397" s="49" t="n">
        <v>248</v>
      </c>
      <c r="Z397" s="50" t="n">
        <v>32049.44</v>
      </c>
      <c r="AA397" s="54"/>
      <c r="AB397" s="55"/>
      <c r="AC397" s="54"/>
      <c r="AD397" s="56"/>
    </row>
    <row r="398" customFormat="false" ht="12.75" hidden="false" customHeight="false" outlineLevel="0" collapsed="false">
      <c r="A398" s="34" t="s">
        <v>414</v>
      </c>
      <c r="B398" s="35" t="n">
        <v>116.16</v>
      </c>
      <c r="C398" s="36" t="n">
        <v>174.3</v>
      </c>
      <c r="D398" s="36" t="n">
        <v>390</v>
      </c>
      <c r="E398" s="36" t="n">
        <v>561</v>
      </c>
      <c r="F398" s="37" t="n">
        <v>30</v>
      </c>
      <c r="G398" s="38" t="n">
        <v>414</v>
      </c>
      <c r="H398" s="39" t="n">
        <v>0.27</v>
      </c>
      <c r="I398" s="39" t="n">
        <v>0.479</v>
      </c>
      <c r="J398" s="40" t="n">
        <v>0.875</v>
      </c>
      <c r="K398" s="41" t="n">
        <v>293</v>
      </c>
      <c r="L398" s="42" t="n">
        <v>1.9</v>
      </c>
      <c r="M398" s="43" t="n">
        <v>1.746</v>
      </c>
      <c r="N398" s="44" t="n">
        <v>0.1371</v>
      </c>
      <c r="O398" s="44" t="n">
        <v>-6.152E-005</v>
      </c>
      <c r="P398" s="44" t="n">
        <v>2.63E-009</v>
      </c>
      <c r="Q398" s="45" t="n">
        <v>533.99</v>
      </c>
      <c r="R398" s="45" t="n">
        <v>270.49</v>
      </c>
      <c r="S398" s="46" t="n">
        <v>-495.13456</v>
      </c>
      <c r="T398" s="46" t="n">
        <v>0</v>
      </c>
      <c r="U398" s="47" t="n">
        <v>16.1714</v>
      </c>
      <c r="V398" s="48" t="n">
        <v>3092.83</v>
      </c>
      <c r="W398" s="48" t="n">
        <v>-66.15</v>
      </c>
      <c r="X398" s="49" t="n">
        <v>427</v>
      </c>
      <c r="Y398" s="49" t="n">
        <v>289</v>
      </c>
      <c r="Z398" s="50" t="n">
        <v>35848.512</v>
      </c>
      <c r="AA398" s="54"/>
      <c r="AB398" s="55"/>
      <c r="AC398" s="54"/>
      <c r="AD398" s="56"/>
    </row>
    <row r="399" customFormat="false" ht="12.75" hidden="false" customHeight="false" outlineLevel="0" collapsed="false">
      <c r="A399" s="34" t="s">
        <v>415</v>
      </c>
      <c r="B399" s="35" t="n">
        <v>88.15</v>
      </c>
      <c r="C399" s="36" t="n">
        <v>264.4</v>
      </c>
      <c r="D399" s="36" t="n">
        <v>375.2</v>
      </c>
      <c r="E399" s="36" t="n">
        <v>545</v>
      </c>
      <c r="F399" s="37" t="n">
        <v>39</v>
      </c>
      <c r="G399" s="38" t="n">
        <v>319</v>
      </c>
      <c r="H399" s="39" t="n">
        <v>0.28</v>
      </c>
      <c r="I399" s="39" t="n">
        <v>0.5</v>
      </c>
      <c r="J399" s="40" t="n">
        <v>0.809</v>
      </c>
      <c r="K399" s="41" t="n">
        <v>293</v>
      </c>
      <c r="L399" s="42" t="n">
        <v>1.9</v>
      </c>
      <c r="M399" s="43" t="n">
        <v>-2.887</v>
      </c>
      <c r="N399" s="44" t="n">
        <v>0.1456</v>
      </c>
      <c r="O399" s="44" t="n">
        <v>-0.0001004</v>
      </c>
      <c r="P399" s="44" t="n">
        <v>2.934E-008</v>
      </c>
      <c r="Q399" s="45" t="n">
        <v>1502</v>
      </c>
      <c r="R399" s="45" t="n">
        <v>336.75</v>
      </c>
      <c r="S399" s="46" t="n">
        <v>-329.6992</v>
      </c>
      <c r="T399" s="46" t="n">
        <v>-165.268</v>
      </c>
      <c r="U399" s="47" t="n">
        <v>15.0113</v>
      </c>
      <c r="V399" s="48" t="n">
        <v>1988.08</v>
      </c>
      <c r="W399" s="48" t="n">
        <v>-137.8</v>
      </c>
      <c r="X399" s="49" t="n">
        <v>375</v>
      </c>
      <c r="Y399" s="49" t="n">
        <v>298</v>
      </c>
      <c r="Z399" s="50" t="n">
        <v>40584.8</v>
      </c>
      <c r="AA399" s="54"/>
      <c r="AB399" s="55"/>
      <c r="AC399" s="54"/>
      <c r="AD399" s="56"/>
    </row>
    <row r="400" customFormat="false" ht="12.75" hidden="false" customHeight="false" outlineLevel="0" collapsed="false">
      <c r="A400" s="34" t="s">
        <v>416</v>
      </c>
      <c r="B400" s="35" t="n">
        <v>20.031</v>
      </c>
      <c r="C400" s="36" t="n">
        <v>277</v>
      </c>
      <c r="D400" s="36" t="n">
        <v>374.6</v>
      </c>
      <c r="E400" s="36" t="n">
        <v>644</v>
      </c>
      <c r="F400" s="37" t="n">
        <v>213.8</v>
      </c>
      <c r="G400" s="38" t="n">
        <v>55.6</v>
      </c>
      <c r="H400" s="39" t="n">
        <v>0.225</v>
      </c>
      <c r="I400" s="39" t="n">
        <v>0</v>
      </c>
      <c r="J400" s="40" t="n">
        <v>1.105</v>
      </c>
      <c r="K400" s="41" t="n">
        <v>293</v>
      </c>
      <c r="L400" s="42" t="n">
        <v>1.9</v>
      </c>
      <c r="M400" s="43"/>
      <c r="N400" s="44"/>
      <c r="O400" s="44"/>
      <c r="P400" s="44"/>
      <c r="Q400" s="45" t="n">
        <v>757.92</v>
      </c>
      <c r="R400" s="45" t="n">
        <v>304.58</v>
      </c>
      <c r="S400" s="46" t="n">
        <v>-249.24088</v>
      </c>
      <c r="T400" s="46" t="n">
        <v>-234.63872</v>
      </c>
      <c r="U400" s="47"/>
      <c r="V400" s="48"/>
      <c r="W400" s="48"/>
      <c r="X400" s="49"/>
      <c r="Y400" s="49"/>
      <c r="Z400" s="50" t="n">
        <v>41337.92</v>
      </c>
      <c r="AA400" s="54"/>
      <c r="AB400" s="55"/>
      <c r="AC400" s="54"/>
      <c r="AD400" s="56"/>
    </row>
    <row r="401" customFormat="false" ht="12.75" hidden="false" customHeight="false" outlineLevel="0" collapsed="false">
      <c r="A401" s="34" t="s">
        <v>417</v>
      </c>
      <c r="B401" s="35" t="n">
        <v>60.099</v>
      </c>
      <c r="C401" s="36" t="n">
        <v>284</v>
      </c>
      <c r="D401" s="36" t="n">
        <v>390.4</v>
      </c>
      <c r="E401" s="36" t="n">
        <v>593</v>
      </c>
      <c r="F401" s="37" t="n">
        <v>62</v>
      </c>
      <c r="G401" s="38" t="n">
        <v>206</v>
      </c>
      <c r="H401" s="39" t="n">
        <v>0.26</v>
      </c>
      <c r="I401" s="39" t="n">
        <v>0.51</v>
      </c>
      <c r="J401" s="40" t="n">
        <v>0.896</v>
      </c>
      <c r="K401" s="41" t="n">
        <v>293</v>
      </c>
      <c r="L401" s="42" t="n">
        <v>1.9</v>
      </c>
      <c r="M401" s="43" t="n">
        <v>9.147</v>
      </c>
      <c r="N401" s="44" t="n">
        <v>0.05749</v>
      </c>
      <c r="O401" s="44" t="n">
        <v>-1.036E-005</v>
      </c>
      <c r="P401" s="44" t="n">
        <v>-9.43E-009</v>
      </c>
      <c r="Q401" s="45" t="n">
        <v>839.76</v>
      </c>
      <c r="R401" s="45" t="n">
        <v>316.41</v>
      </c>
      <c r="S401" s="46" t="n">
        <v>0</v>
      </c>
      <c r="T401" s="46" t="n">
        <v>0</v>
      </c>
      <c r="U401" s="47" t="n">
        <v>16.4082</v>
      </c>
      <c r="V401" s="48" t="n">
        <v>3108.49</v>
      </c>
      <c r="W401" s="48" t="n">
        <v>-72.15</v>
      </c>
      <c r="X401" s="49" t="n">
        <v>425</v>
      </c>
      <c r="Y401" s="49" t="n">
        <v>292</v>
      </c>
      <c r="Z401" s="50" t="n">
        <v>41840</v>
      </c>
      <c r="AA401" s="54"/>
      <c r="AB401" s="55"/>
      <c r="AC401" s="54"/>
      <c r="AD401" s="56"/>
    </row>
    <row r="402" customFormat="false" ht="12.75" hidden="false" customHeight="false" outlineLevel="0" collapsed="false">
      <c r="A402" s="34" t="s">
        <v>418</v>
      </c>
      <c r="B402" s="35" t="n">
        <v>136.151</v>
      </c>
      <c r="C402" s="36" t="n">
        <v>260.8</v>
      </c>
      <c r="D402" s="36" t="n">
        <v>472.2</v>
      </c>
      <c r="E402" s="36" t="n">
        <v>692</v>
      </c>
      <c r="F402" s="37" t="n">
        <v>36</v>
      </c>
      <c r="G402" s="38" t="n">
        <v>396</v>
      </c>
      <c r="H402" s="39" t="n">
        <v>0.25</v>
      </c>
      <c r="I402" s="39" t="n">
        <v>0.43</v>
      </c>
      <c r="J402" s="40" t="n">
        <v>1.086</v>
      </c>
      <c r="K402" s="41" t="n">
        <v>293</v>
      </c>
      <c r="L402" s="42" t="n">
        <v>1.9</v>
      </c>
      <c r="M402" s="43" t="n">
        <v>-5.066</v>
      </c>
      <c r="N402" s="44" t="n">
        <v>0.1314</v>
      </c>
      <c r="O402" s="44" t="n">
        <v>-4.298E-005</v>
      </c>
      <c r="P402" s="44" t="n">
        <v>1.057E-008</v>
      </c>
      <c r="Q402" s="45" t="n">
        <v>768.94</v>
      </c>
      <c r="R402" s="45" t="n">
        <v>332.33</v>
      </c>
      <c r="S402" s="46" t="n">
        <v>-253.88512</v>
      </c>
      <c r="T402" s="46" t="n">
        <v>0</v>
      </c>
      <c r="U402" s="47" t="n">
        <v>16.2272</v>
      </c>
      <c r="V402" s="48" t="n">
        <v>3751.83</v>
      </c>
      <c r="W402" s="48" t="n">
        <v>-81.51</v>
      </c>
      <c r="X402" s="49" t="n">
        <v>516</v>
      </c>
      <c r="Y402" s="49" t="n">
        <v>350</v>
      </c>
      <c r="Z402" s="50" t="n">
        <v>43095.2</v>
      </c>
      <c r="AA402" s="54"/>
      <c r="AB402" s="55"/>
      <c r="AC402" s="54"/>
      <c r="AD402" s="56"/>
    </row>
    <row r="403" customFormat="false" ht="12.75" hidden="false" customHeight="false" outlineLevel="0" collapsed="false">
      <c r="A403" s="34" t="s">
        <v>419</v>
      </c>
      <c r="B403" s="35" t="n">
        <v>150.178</v>
      </c>
      <c r="C403" s="36" t="n">
        <v>238.3</v>
      </c>
      <c r="D403" s="36" t="n">
        <v>485.9</v>
      </c>
      <c r="E403" s="36" t="n">
        <v>697</v>
      </c>
      <c r="F403" s="37" t="n">
        <v>32</v>
      </c>
      <c r="G403" s="38" t="n">
        <v>451</v>
      </c>
      <c r="H403" s="39" t="n">
        <v>0.25</v>
      </c>
      <c r="I403" s="39" t="n">
        <v>0.48</v>
      </c>
      <c r="J403" s="40" t="n">
        <v>1.046</v>
      </c>
      <c r="K403" s="41" t="n">
        <v>293</v>
      </c>
      <c r="L403" s="42" t="n">
        <v>1.9</v>
      </c>
      <c r="M403" s="43" t="n">
        <v>4.937</v>
      </c>
      <c r="N403" s="44" t="n">
        <v>0.1645</v>
      </c>
      <c r="O403" s="44" t="n">
        <v>-8.618E-005</v>
      </c>
      <c r="P403" s="44" t="n">
        <v>1.209E-008</v>
      </c>
      <c r="Q403" s="45" t="n">
        <v>746.5</v>
      </c>
      <c r="R403" s="45" t="n">
        <v>338.47</v>
      </c>
      <c r="S403" s="46" t="n">
        <v>0</v>
      </c>
      <c r="T403" s="46" t="n">
        <v>0</v>
      </c>
      <c r="U403" s="47" t="n">
        <v>16.2065</v>
      </c>
      <c r="V403" s="48" t="n">
        <v>3845.09</v>
      </c>
      <c r="W403" s="48" t="n">
        <v>-84.15</v>
      </c>
      <c r="X403" s="49" t="n">
        <v>531</v>
      </c>
      <c r="Y403" s="49" t="n">
        <v>361</v>
      </c>
      <c r="Z403" s="50" t="n">
        <v>44768.8</v>
      </c>
      <c r="AA403" s="54"/>
      <c r="AB403" s="55"/>
      <c r="AC403" s="54"/>
      <c r="AD403" s="56"/>
    </row>
    <row r="404" customFormat="false" ht="12.75" hidden="false" customHeight="false" outlineLevel="0" collapsed="false">
      <c r="A404" s="34" t="s">
        <v>420</v>
      </c>
      <c r="B404" s="35" t="n">
        <v>50.488</v>
      </c>
      <c r="C404" s="36" t="n">
        <v>175.4</v>
      </c>
      <c r="D404" s="36" t="n">
        <v>248.9</v>
      </c>
      <c r="E404" s="36" t="n">
        <v>416.3</v>
      </c>
      <c r="F404" s="37" t="n">
        <v>65.9</v>
      </c>
      <c r="G404" s="38" t="n">
        <v>139</v>
      </c>
      <c r="H404" s="39" t="n">
        <v>0.268</v>
      </c>
      <c r="I404" s="39" t="n">
        <v>0.156</v>
      </c>
      <c r="J404" s="40" t="n">
        <v>0.915</v>
      </c>
      <c r="K404" s="41" t="n">
        <v>293</v>
      </c>
      <c r="L404" s="42" t="n">
        <v>1.9</v>
      </c>
      <c r="M404" s="43" t="n">
        <v>3.314</v>
      </c>
      <c r="N404" s="44" t="n">
        <v>0.02422</v>
      </c>
      <c r="O404" s="44" t="n">
        <v>-9.288E-006</v>
      </c>
      <c r="P404" s="44" t="n">
        <v>6.13E-010</v>
      </c>
      <c r="Q404" s="45" t="n">
        <v>426.45</v>
      </c>
      <c r="R404" s="45" t="n">
        <v>193.56</v>
      </c>
      <c r="S404" s="46" t="n">
        <v>-86.31592</v>
      </c>
      <c r="T404" s="46" t="n">
        <v>-62.88552</v>
      </c>
      <c r="U404" s="47" t="n">
        <v>16.1052</v>
      </c>
      <c r="V404" s="48" t="n">
        <v>2077.97</v>
      </c>
      <c r="W404" s="48" t="n">
        <v>-29.55</v>
      </c>
      <c r="X404" s="49" t="n">
        <v>266</v>
      </c>
      <c r="Y404" s="49" t="n">
        <v>180</v>
      </c>
      <c r="Z404" s="50" t="n">
        <v>21422.08</v>
      </c>
      <c r="AA404" s="54" t="n">
        <v>43.66</v>
      </c>
      <c r="AB404" s="55" t="n">
        <v>-3642.21</v>
      </c>
      <c r="AC404" s="54" t="n">
        <v>-4.064</v>
      </c>
      <c r="AD404" s="56" t="n">
        <v>1.46</v>
      </c>
    </row>
    <row r="405" customFormat="false" ht="12.75" hidden="false" customHeight="false" outlineLevel="0" collapsed="false">
      <c r="A405" s="34" t="s">
        <v>421</v>
      </c>
      <c r="B405" s="35" t="n">
        <v>102.134</v>
      </c>
      <c r="C405" s="36" t="n">
        <v>178</v>
      </c>
      <c r="D405" s="36" t="n">
        <v>371.6</v>
      </c>
      <c r="E405" s="36" t="n">
        <v>551</v>
      </c>
      <c r="F405" s="37" t="n">
        <v>38.3</v>
      </c>
      <c r="G405" s="38" t="n">
        <v>350</v>
      </c>
      <c r="H405" s="39" t="n">
        <v>0.296</v>
      </c>
      <c r="I405" s="39" t="n">
        <v>0.39</v>
      </c>
      <c r="J405" s="40" t="n">
        <v>0.885</v>
      </c>
      <c r="K405" s="41" t="n">
        <v>293</v>
      </c>
      <c r="L405" s="42" t="n">
        <v>1.9</v>
      </c>
      <c r="M405" s="43" t="n">
        <v>4.741</v>
      </c>
      <c r="N405" s="44" t="n">
        <v>0.09634</v>
      </c>
      <c r="O405" s="44" t="n">
        <v>-3.431E-005</v>
      </c>
      <c r="P405" s="44" t="n">
        <v>-1.768E-009</v>
      </c>
      <c r="Q405" s="45"/>
      <c r="R405" s="45"/>
      <c r="S405" s="46" t="n">
        <v>0</v>
      </c>
      <c r="T405" s="46" t="n">
        <v>0</v>
      </c>
      <c r="U405" s="47" t="n">
        <v>16.2292</v>
      </c>
      <c r="V405" s="48" t="n">
        <v>2980.47</v>
      </c>
      <c r="W405" s="48" t="n">
        <v>-64.15</v>
      </c>
      <c r="X405" s="49" t="n">
        <v>409</v>
      </c>
      <c r="Y405" s="49" t="n">
        <v>278</v>
      </c>
      <c r="Z405" s="50" t="n">
        <v>34183.28</v>
      </c>
      <c r="AA405" s="54" t="n">
        <v>58.42</v>
      </c>
      <c r="AB405" s="55" t="n">
        <v>-6314.51</v>
      </c>
      <c r="AC405" s="54" t="n">
        <v>-5.879</v>
      </c>
      <c r="AD405" s="56" t="n">
        <v>4.41</v>
      </c>
    </row>
    <row r="406" customFormat="false" ht="12.75" hidden="false" customHeight="false" outlineLevel="0" collapsed="false">
      <c r="A406" s="34" t="s">
        <v>422</v>
      </c>
      <c r="B406" s="35" t="n">
        <v>88.107</v>
      </c>
      <c r="C406" s="36" t="n">
        <v>180.3</v>
      </c>
      <c r="D406" s="36" t="n">
        <v>353.7</v>
      </c>
      <c r="E406" s="36" t="n">
        <v>538</v>
      </c>
      <c r="F406" s="37" t="n">
        <v>40.1</v>
      </c>
      <c r="G406" s="38" t="n">
        <v>285</v>
      </c>
      <c r="H406" s="39" t="n">
        <v>0.259</v>
      </c>
      <c r="I406" s="39" t="n">
        <v>0.315</v>
      </c>
      <c r="J406" s="40" t="n">
        <v>0.911</v>
      </c>
      <c r="K406" s="41" t="n">
        <v>289</v>
      </c>
      <c r="L406" s="42" t="n">
        <v>1.9</v>
      </c>
      <c r="M406" s="43"/>
      <c r="N406" s="44"/>
      <c r="O406" s="44"/>
      <c r="P406" s="44"/>
      <c r="Q406" s="45" t="n">
        <v>452.97</v>
      </c>
      <c r="R406" s="45" t="n">
        <v>246.09</v>
      </c>
      <c r="S406" s="46" t="n">
        <v>0</v>
      </c>
      <c r="T406" s="46" t="n">
        <v>0</v>
      </c>
      <c r="U406" s="47" t="n">
        <v>15.7671</v>
      </c>
      <c r="V406" s="48" t="n">
        <v>2593.95</v>
      </c>
      <c r="W406" s="48" t="n">
        <v>-69.69</v>
      </c>
      <c r="X406" s="49" t="n">
        <v>360</v>
      </c>
      <c r="Y406" s="49" t="n">
        <v>280</v>
      </c>
      <c r="Z406" s="50" t="n">
        <v>32467.84</v>
      </c>
      <c r="AA406" s="54" t="n">
        <v>63.318</v>
      </c>
      <c r="AB406" s="55" t="n">
        <v>-6292.56</v>
      </c>
      <c r="AC406" s="54" t="n">
        <v>-6.635</v>
      </c>
      <c r="AD406" s="56" t="n">
        <v>4.01</v>
      </c>
    </row>
    <row r="407" customFormat="false" ht="12.75" hidden="false" customHeight="false" outlineLevel="0" collapsed="false">
      <c r="A407" s="34" t="s">
        <v>423</v>
      </c>
      <c r="B407" s="35" t="n">
        <v>88.107</v>
      </c>
      <c r="C407" s="36" t="n">
        <v>189.6</v>
      </c>
      <c r="D407" s="36" t="n">
        <v>350.3</v>
      </c>
      <c r="E407" s="36" t="n">
        <v>523.2</v>
      </c>
      <c r="F407" s="37" t="n">
        <v>37.8</v>
      </c>
      <c r="G407" s="38" t="n">
        <v>286</v>
      </c>
      <c r="H407" s="39" t="n">
        <v>0.252</v>
      </c>
      <c r="I407" s="39" t="n">
        <v>0.363</v>
      </c>
      <c r="J407" s="40" t="n">
        <v>0.901</v>
      </c>
      <c r="K407" s="41" t="n">
        <v>293</v>
      </c>
      <c r="L407" s="42" t="n">
        <v>1.9</v>
      </c>
      <c r="M407" s="43" t="n">
        <v>1.728</v>
      </c>
      <c r="N407" s="44" t="n">
        <v>0.09725</v>
      </c>
      <c r="O407" s="44" t="n">
        <v>-4.996E-005</v>
      </c>
      <c r="P407" s="44" t="n">
        <v>6.818E-009</v>
      </c>
      <c r="Q407" s="45" t="n">
        <v>427.38</v>
      </c>
      <c r="R407" s="45" t="n">
        <v>235.94</v>
      </c>
      <c r="S407" s="46" t="n">
        <v>-442.91824</v>
      </c>
      <c r="T407" s="46" t="n">
        <v>-327.398</v>
      </c>
      <c r="U407" s="47" t="n">
        <v>16.1516</v>
      </c>
      <c r="V407" s="48" t="n">
        <v>2790.5</v>
      </c>
      <c r="W407" s="48" t="n">
        <v>-57.15</v>
      </c>
      <c r="X407" s="49" t="n">
        <v>385</v>
      </c>
      <c r="Y407" s="49" t="n">
        <v>260</v>
      </c>
      <c r="Z407" s="50" t="n">
        <v>32216.8</v>
      </c>
      <c r="AA407" s="54" t="n">
        <v>65.669</v>
      </c>
      <c r="AB407" s="55" t="n">
        <v>-6394.77</v>
      </c>
      <c r="AC407" s="54" t="n">
        <v>-6.965</v>
      </c>
      <c r="AD407" s="56" t="n">
        <v>4.01</v>
      </c>
    </row>
    <row r="408" customFormat="false" ht="12.75" hidden="false" customHeight="false" outlineLevel="0" collapsed="false">
      <c r="A408" s="34" t="s">
        <v>424</v>
      </c>
      <c r="B408" s="35" t="n">
        <v>48.06</v>
      </c>
      <c r="C408" s="36" t="n">
        <v>129.9</v>
      </c>
      <c r="D408" s="36" t="n">
        <v>235.4</v>
      </c>
      <c r="E408" s="36" t="n">
        <v>375.3</v>
      </c>
      <c r="F408" s="37" t="n">
        <v>49.6</v>
      </c>
      <c r="G408" s="38" t="n">
        <v>169</v>
      </c>
      <c r="H408" s="39" t="n">
        <v>0.272</v>
      </c>
      <c r="I408" s="39" t="n">
        <v>0.238</v>
      </c>
      <c r="J408" s="40"/>
      <c r="K408" s="41"/>
      <c r="L408" s="42" t="n">
        <v>2</v>
      </c>
      <c r="M408" s="43" t="n">
        <v>1.038</v>
      </c>
      <c r="N408" s="44" t="n">
        <v>0.05207</v>
      </c>
      <c r="O408" s="44" t="n">
        <v>-2.784E-005</v>
      </c>
      <c r="P408" s="44" t="n">
        <v>5.757E-009</v>
      </c>
      <c r="Q408" s="45"/>
      <c r="R408" s="45"/>
      <c r="S408" s="46" t="n">
        <v>-261.5</v>
      </c>
      <c r="T408" s="46" t="n">
        <v>-209.53472</v>
      </c>
      <c r="U408" s="47" t="n">
        <v>16.0686</v>
      </c>
      <c r="V408" s="48" t="n">
        <v>1966.89</v>
      </c>
      <c r="W408" s="48" t="n">
        <v>-27</v>
      </c>
      <c r="X408" s="49" t="n">
        <v>252</v>
      </c>
      <c r="Y408" s="49" t="n">
        <v>170</v>
      </c>
      <c r="Z408" s="50"/>
      <c r="AA408" s="54"/>
      <c r="AB408" s="55"/>
      <c r="AC408" s="54"/>
      <c r="AD408" s="56"/>
    </row>
    <row r="409" customFormat="false" ht="12.75" hidden="false" customHeight="false" outlineLevel="0" collapsed="false">
      <c r="A409" s="34" t="s">
        <v>425</v>
      </c>
      <c r="B409" s="35" t="n">
        <v>58.08</v>
      </c>
      <c r="C409" s="36" t="n">
        <v>161</v>
      </c>
      <c r="D409" s="36" t="n">
        <v>307.5</v>
      </c>
      <c r="E409" s="36" t="n">
        <v>482.2</v>
      </c>
      <c r="F409" s="37" t="n">
        <v>48.6</v>
      </c>
      <c r="G409" s="38" t="n">
        <v>186</v>
      </c>
      <c r="H409" s="39" t="n">
        <v>0.228</v>
      </c>
      <c r="I409" s="39" t="n">
        <v>0.269</v>
      </c>
      <c r="J409" s="40" t="n">
        <v>0.829</v>
      </c>
      <c r="K409" s="41" t="n">
        <v>293</v>
      </c>
      <c r="L409" s="42" t="n">
        <v>2</v>
      </c>
      <c r="M409" s="43" t="n">
        <v>-2.02</v>
      </c>
      <c r="N409" s="44" t="n">
        <v>0.07779</v>
      </c>
      <c r="O409" s="44" t="n">
        <v>-4.75E-005</v>
      </c>
      <c r="P409" s="44" t="n">
        <v>1.152E-008</v>
      </c>
      <c r="Q409" s="45" t="n">
        <v>377.43</v>
      </c>
      <c r="R409" s="45" t="n">
        <v>213.36</v>
      </c>
      <c r="S409" s="46" t="n">
        <v>-92.75928</v>
      </c>
      <c r="T409" s="46" t="n">
        <v>-25.77344</v>
      </c>
      <c r="U409" s="47" t="n">
        <v>15.3227</v>
      </c>
      <c r="V409" s="48" t="n">
        <v>2107.58</v>
      </c>
      <c r="W409" s="48" t="n">
        <v>-64.87</v>
      </c>
      <c r="X409" s="49" t="n">
        <v>340</v>
      </c>
      <c r="Y409" s="49" t="n">
        <v>225</v>
      </c>
      <c r="Z409" s="50" t="n">
        <v>26986.8</v>
      </c>
      <c r="AA409" s="54"/>
      <c r="AB409" s="55"/>
      <c r="AC409" s="54"/>
      <c r="AD409" s="56"/>
    </row>
    <row r="410" customFormat="false" ht="12.75" hidden="false" customHeight="false" outlineLevel="0" collapsed="false">
      <c r="A410" s="34" t="s">
        <v>426</v>
      </c>
      <c r="B410" s="35" t="n">
        <v>76.526</v>
      </c>
      <c r="C410" s="36" t="n">
        <v>138.7</v>
      </c>
      <c r="D410" s="36" t="n">
        <v>318.3</v>
      </c>
      <c r="E410" s="36" t="n">
        <v>514</v>
      </c>
      <c r="F410" s="37" t="n">
        <v>47</v>
      </c>
      <c r="G410" s="38" t="n">
        <v>234</v>
      </c>
      <c r="H410" s="39" t="n">
        <v>0.26</v>
      </c>
      <c r="I410" s="39" t="n">
        <v>0.13</v>
      </c>
      <c r="J410" s="40" t="n">
        <v>0.937</v>
      </c>
      <c r="K410" s="41" t="n">
        <v>293</v>
      </c>
      <c r="L410" s="42" t="n">
        <v>2</v>
      </c>
      <c r="M410" s="43" t="n">
        <v>0.604</v>
      </c>
      <c r="N410" s="44" t="n">
        <v>0.07277</v>
      </c>
      <c r="O410" s="44" t="n">
        <v>-5.442E-005</v>
      </c>
      <c r="P410" s="44" t="n">
        <v>1.742E-008</v>
      </c>
      <c r="Q410" s="45" t="n">
        <v>368.27</v>
      </c>
      <c r="R410" s="45" t="n">
        <v>210.61</v>
      </c>
      <c r="S410" s="46" t="n">
        <v>-0.6276</v>
      </c>
      <c r="T410" s="46" t="n">
        <v>43.59728</v>
      </c>
      <c r="U410" s="47" t="n">
        <v>15.9772</v>
      </c>
      <c r="V410" s="48" t="n">
        <v>2531.92</v>
      </c>
      <c r="W410" s="48" t="n">
        <v>-47.15</v>
      </c>
      <c r="X410" s="49" t="n">
        <v>350</v>
      </c>
      <c r="Y410" s="49" t="n">
        <v>230</v>
      </c>
      <c r="Z410" s="50" t="n">
        <v>27091.4</v>
      </c>
      <c r="AA410" s="54"/>
      <c r="AB410" s="55"/>
      <c r="AC410" s="54"/>
      <c r="AD410" s="56"/>
    </row>
    <row r="411" customFormat="false" ht="12.75" hidden="false" customHeight="false" outlineLevel="0" collapsed="false">
      <c r="A411" s="34" t="s">
        <v>427</v>
      </c>
      <c r="B411" s="35" t="n">
        <v>78.542</v>
      </c>
      <c r="C411" s="36" t="n">
        <v>150.4</v>
      </c>
      <c r="D411" s="36" t="n">
        <v>319.6</v>
      </c>
      <c r="E411" s="36" t="n">
        <v>503</v>
      </c>
      <c r="F411" s="37" t="n">
        <v>45.2</v>
      </c>
      <c r="G411" s="38" t="n">
        <v>254</v>
      </c>
      <c r="H411" s="39" t="n">
        <v>0.278</v>
      </c>
      <c r="I411" s="39" t="n">
        <v>0.23</v>
      </c>
      <c r="J411" s="40" t="n">
        <v>0.891</v>
      </c>
      <c r="K411" s="41" t="n">
        <v>293</v>
      </c>
      <c r="L411" s="42" t="n">
        <v>2</v>
      </c>
      <c r="M411" s="43" t="n">
        <v>-0.799</v>
      </c>
      <c r="N411" s="44" t="n">
        <v>0.0866</v>
      </c>
      <c r="O411" s="44" t="n">
        <v>-5.991E-005</v>
      </c>
      <c r="P411" s="44" t="n">
        <v>1.779E-008</v>
      </c>
      <c r="Q411" s="45" t="n">
        <v>374.77</v>
      </c>
      <c r="R411" s="45" t="n">
        <v>215</v>
      </c>
      <c r="S411" s="46" t="n">
        <v>-130.1224</v>
      </c>
      <c r="T411" s="46" t="n">
        <v>-50.66824</v>
      </c>
      <c r="U411" s="47" t="n">
        <v>15.9594</v>
      </c>
      <c r="V411" s="48" t="n">
        <v>2581.48</v>
      </c>
      <c r="W411" s="48" t="n">
        <v>-42.95</v>
      </c>
      <c r="X411" s="49" t="n">
        <v>350</v>
      </c>
      <c r="Y411" s="49" t="n">
        <v>230</v>
      </c>
      <c r="Z411" s="50" t="n">
        <v>27237.84</v>
      </c>
      <c r="AA411" s="54"/>
      <c r="AB411" s="55"/>
      <c r="AC411" s="54"/>
      <c r="AD411" s="56"/>
    </row>
    <row r="412" customFormat="false" ht="12.75" hidden="false" customHeight="false" outlineLevel="0" collapsed="false">
      <c r="A412" s="34" t="s">
        <v>428</v>
      </c>
      <c r="B412" s="35" t="n">
        <v>92.569</v>
      </c>
      <c r="C412" s="36" t="n">
        <v>150.1</v>
      </c>
      <c r="D412" s="36" t="n">
        <v>351.6</v>
      </c>
      <c r="E412" s="36" t="n">
        <v>542</v>
      </c>
      <c r="F412" s="37" t="n">
        <v>36.4</v>
      </c>
      <c r="G412" s="38" t="n">
        <v>312</v>
      </c>
      <c r="H412" s="39" t="n">
        <v>0.255</v>
      </c>
      <c r="I412" s="39" t="n">
        <v>0.218</v>
      </c>
      <c r="J412" s="40" t="n">
        <v>0.886</v>
      </c>
      <c r="K412" s="41" t="n">
        <v>293</v>
      </c>
      <c r="L412" s="42" t="n">
        <v>2</v>
      </c>
      <c r="M412" s="43" t="n">
        <v>-0.624</v>
      </c>
      <c r="N412" s="44" t="n">
        <v>0.1074</v>
      </c>
      <c r="O412" s="44" t="n">
        <v>-7.014E-005</v>
      </c>
      <c r="P412" s="44" t="n">
        <v>1.93E-008</v>
      </c>
      <c r="Q412" s="45" t="n">
        <v>783.72</v>
      </c>
      <c r="R412" s="45" t="n">
        <v>260.03</v>
      </c>
      <c r="S412" s="46" t="n">
        <v>-147.2768</v>
      </c>
      <c r="T412" s="46" t="n">
        <v>-38.78568</v>
      </c>
      <c r="U412" s="47" t="n">
        <v>15.975</v>
      </c>
      <c r="V412" s="48" t="n">
        <v>2826.26</v>
      </c>
      <c r="W412" s="48" t="n">
        <v>-49.05</v>
      </c>
      <c r="X412" s="49" t="n">
        <v>385</v>
      </c>
      <c r="Y412" s="49" t="n">
        <v>255</v>
      </c>
      <c r="Z412" s="50" t="n">
        <v>29999.28</v>
      </c>
      <c r="AA412" s="54"/>
      <c r="AB412" s="55"/>
      <c r="AC412" s="54"/>
      <c r="AD412" s="56"/>
    </row>
    <row r="413" customFormat="false" ht="12.75" hidden="false" customHeight="false" outlineLevel="0" collapsed="false">
      <c r="A413" s="34" t="s">
        <v>429</v>
      </c>
      <c r="B413" s="35" t="n">
        <v>122.244</v>
      </c>
      <c r="C413" s="36" t="n">
        <v>171.7</v>
      </c>
      <c r="D413" s="36" t="n">
        <v>427.2</v>
      </c>
      <c r="E413" s="36" t="n">
        <v>642</v>
      </c>
      <c r="F413" s="37"/>
      <c r="G413" s="38"/>
      <c r="H413" s="39"/>
      <c r="I413" s="39" t="n">
        <v>0</v>
      </c>
      <c r="J413" s="40" t="n">
        <v>0.998</v>
      </c>
      <c r="K413" s="41" t="n">
        <v>293</v>
      </c>
      <c r="L413" s="42" t="n">
        <v>2</v>
      </c>
      <c r="M413" s="43" t="n">
        <v>6.424</v>
      </c>
      <c r="N413" s="44" t="n">
        <v>0.1099</v>
      </c>
      <c r="O413" s="44" t="n">
        <v>-6.472E-005</v>
      </c>
      <c r="P413" s="44" t="n">
        <v>1.426E-008</v>
      </c>
      <c r="Q413" s="45"/>
      <c r="R413" s="45"/>
      <c r="S413" s="46" t="n">
        <v>-74.64256</v>
      </c>
      <c r="T413" s="46" t="n">
        <v>22.25888</v>
      </c>
      <c r="U413" s="47" t="n">
        <v>16.0607</v>
      </c>
      <c r="V413" s="48" t="n">
        <v>3421.57</v>
      </c>
      <c r="W413" s="48" t="n">
        <v>-64.19</v>
      </c>
      <c r="X413" s="49" t="n">
        <v>455</v>
      </c>
      <c r="Y413" s="49" t="n">
        <v>312</v>
      </c>
      <c r="Z413" s="50" t="n">
        <v>37697.84</v>
      </c>
      <c r="AA413" s="54"/>
      <c r="AB413" s="55"/>
      <c r="AC413" s="54"/>
      <c r="AD413" s="56"/>
    </row>
    <row r="414" customFormat="false" ht="12.75" hidden="false" customHeight="false" outlineLevel="0" collapsed="false">
      <c r="A414" s="34" t="s">
        <v>430</v>
      </c>
      <c r="B414" s="35" t="n">
        <v>122.167</v>
      </c>
      <c r="C414" s="36" t="n">
        <v>298</v>
      </c>
      <c r="D414" s="36" t="n">
        <v>484</v>
      </c>
      <c r="E414" s="36" t="n">
        <v>707.6</v>
      </c>
      <c r="F414" s="37"/>
      <c r="G414" s="38"/>
      <c r="H414" s="39"/>
      <c r="I414" s="39" t="n">
        <v>0</v>
      </c>
      <c r="J414" s="40"/>
      <c r="K414" s="41"/>
      <c r="L414" s="42" t="n">
        <v>2</v>
      </c>
      <c r="M414" s="43"/>
      <c r="N414" s="44"/>
      <c r="O414" s="44"/>
      <c r="P414" s="44"/>
      <c r="Q414" s="45"/>
      <c r="R414" s="45"/>
      <c r="S414" s="46" t="n">
        <v>-162.67392</v>
      </c>
      <c r="T414" s="46" t="n">
        <v>0</v>
      </c>
      <c r="U414" s="47" t="n">
        <v>16.2456</v>
      </c>
      <c r="V414" s="48" t="n">
        <v>3655.26</v>
      </c>
      <c r="W414" s="48" t="n">
        <v>-103.8</v>
      </c>
      <c r="X414" s="49" t="n">
        <v>500</v>
      </c>
      <c r="Y414" s="49" t="n">
        <v>410</v>
      </c>
      <c r="Z414" s="50" t="n">
        <v>47111.84</v>
      </c>
      <c r="AA414" s="54"/>
      <c r="AB414" s="55"/>
      <c r="AC414" s="54"/>
      <c r="AD414" s="56"/>
    </row>
    <row r="415" customFormat="false" ht="12.75" hidden="false" customHeight="false" outlineLevel="0" collapsed="false">
      <c r="A415" s="34" t="s">
        <v>431</v>
      </c>
      <c r="B415" s="35" t="n">
        <v>130.231</v>
      </c>
      <c r="C415" s="36" t="n">
        <v>257.7</v>
      </c>
      <c r="D415" s="36" t="n">
        <v>468.4</v>
      </c>
      <c r="E415" s="36" t="n">
        <v>58</v>
      </c>
      <c r="F415" s="37" t="n">
        <v>34</v>
      </c>
      <c r="G415" s="38" t="n">
        <v>490</v>
      </c>
      <c r="H415" s="39" t="n">
        <v>0.31</v>
      </c>
      <c r="I415" s="39" t="n">
        <v>0.53</v>
      </c>
      <c r="J415" s="40" t="n">
        <v>0.826</v>
      </c>
      <c r="K415" s="41" t="n">
        <v>293</v>
      </c>
      <c r="L415" s="42" t="n">
        <v>2</v>
      </c>
      <c r="M415" s="43" t="n">
        <v>1.474</v>
      </c>
      <c r="N415" s="44" t="n">
        <v>0.1817</v>
      </c>
      <c r="O415" s="44" t="n">
        <v>-9.069E-005</v>
      </c>
      <c r="P415" s="44" t="n">
        <v>1.496E-008</v>
      </c>
      <c r="Q415" s="45" t="n">
        <v>1312.1</v>
      </c>
      <c r="R415" s="45" t="n">
        <v>369.97</v>
      </c>
      <c r="S415" s="46" t="n">
        <v>-359.824</v>
      </c>
      <c r="T415" s="46" t="n">
        <v>-120.0808</v>
      </c>
      <c r="U415" s="47" t="n">
        <v>15.7428</v>
      </c>
      <c r="V415" s="48" t="n">
        <v>3017.81</v>
      </c>
      <c r="W415" s="48" t="n">
        <v>-137.1</v>
      </c>
      <c r="X415" s="49" t="n">
        <v>468</v>
      </c>
      <c r="Y415" s="49" t="n">
        <v>343</v>
      </c>
      <c r="Z415" s="50" t="n">
        <v>50626.4</v>
      </c>
      <c r="AA415" s="54"/>
      <c r="AB415" s="55"/>
      <c r="AC415" s="54"/>
      <c r="AD415" s="56"/>
    </row>
    <row r="416" customFormat="false" ht="12.75" hidden="false" customHeight="false" outlineLevel="0" collapsed="false">
      <c r="A416" s="34" t="s">
        <v>432</v>
      </c>
      <c r="B416" s="35" t="n">
        <v>108.966</v>
      </c>
      <c r="C416" s="36" t="n">
        <v>154.6</v>
      </c>
      <c r="D416" s="36" t="n">
        <v>311.5</v>
      </c>
      <c r="E416" s="36" t="n">
        <v>503.8</v>
      </c>
      <c r="F416" s="37" t="n">
        <v>61.5</v>
      </c>
      <c r="G416" s="38" t="n">
        <v>215</v>
      </c>
      <c r="H416" s="39" t="n">
        <v>0.32</v>
      </c>
      <c r="I416" s="39" t="n">
        <v>0.254</v>
      </c>
      <c r="J416" s="40" t="n">
        <v>1.451</v>
      </c>
      <c r="K416" s="41" t="n">
        <v>298</v>
      </c>
      <c r="L416" s="42" t="n">
        <v>2</v>
      </c>
      <c r="M416" s="43" t="n">
        <v>1.59</v>
      </c>
      <c r="N416" s="44" t="n">
        <v>0.05608</v>
      </c>
      <c r="O416" s="44" t="n">
        <v>-3.517E-005</v>
      </c>
      <c r="P416" s="44" t="n">
        <v>9.086E-009</v>
      </c>
      <c r="Q416" s="45" t="n">
        <v>369.8</v>
      </c>
      <c r="R416" s="45" t="n">
        <v>220.68</v>
      </c>
      <c r="S416" s="46" t="n">
        <v>-64.0152</v>
      </c>
      <c r="T416" s="46" t="n">
        <v>-26.31736</v>
      </c>
      <c r="U416" s="47" t="n">
        <v>15.9338</v>
      </c>
      <c r="V416" s="48" t="n">
        <v>2511.68</v>
      </c>
      <c r="W416" s="48" t="n">
        <v>-41.44</v>
      </c>
      <c r="X416" s="49" t="n">
        <v>333</v>
      </c>
      <c r="Y416" s="49" t="n">
        <v>226</v>
      </c>
      <c r="Z416" s="50" t="n">
        <v>26484.72</v>
      </c>
      <c r="AA416" s="54" t="n">
        <v>37.985</v>
      </c>
      <c r="AB416" s="55" t="n">
        <v>-4246.27</v>
      </c>
      <c r="AC416" s="54" t="n">
        <v>-3.09</v>
      </c>
      <c r="AD416" s="56" t="n">
        <v>2.29</v>
      </c>
    </row>
    <row r="417" customFormat="false" ht="12.75" hidden="false" customHeight="false" outlineLevel="0" collapsed="false">
      <c r="A417" s="34" t="s">
        <v>433</v>
      </c>
      <c r="B417" s="35" t="n">
        <v>64.515</v>
      </c>
      <c r="C417" s="36" t="n">
        <v>136.8</v>
      </c>
      <c r="D417" s="36" t="n">
        <v>285.4</v>
      </c>
      <c r="E417" s="36" t="n">
        <v>460.4</v>
      </c>
      <c r="F417" s="37" t="n">
        <v>52</v>
      </c>
      <c r="G417" s="38" t="n">
        <v>199</v>
      </c>
      <c r="H417" s="39" t="n">
        <v>0.274</v>
      </c>
      <c r="I417" s="39" t="n">
        <v>0.19</v>
      </c>
      <c r="J417" s="40" t="n">
        <v>0.896</v>
      </c>
      <c r="K417" s="41" t="n">
        <v>293</v>
      </c>
      <c r="L417" s="42" t="n">
        <v>2</v>
      </c>
      <c r="M417" s="43" t="n">
        <v>-0.132</v>
      </c>
      <c r="N417" s="44" t="n">
        <v>0.06225</v>
      </c>
      <c r="O417" s="44" t="n">
        <v>-4.394E-005</v>
      </c>
      <c r="P417" s="44" t="n">
        <v>1.325E-008</v>
      </c>
      <c r="Q417" s="45" t="n">
        <v>320.94</v>
      </c>
      <c r="R417" s="45" t="n">
        <v>190.83</v>
      </c>
      <c r="S417" s="46" t="n">
        <v>-111.7128</v>
      </c>
      <c r="T417" s="46" t="n">
        <v>-59.99856</v>
      </c>
      <c r="U417" s="47" t="n">
        <v>15.98</v>
      </c>
      <c r="V417" s="48" t="n">
        <v>2332.01</v>
      </c>
      <c r="W417" s="48" t="n">
        <v>-36.48</v>
      </c>
      <c r="X417" s="49" t="n">
        <v>310</v>
      </c>
      <c r="Y417" s="49" t="n">
        <v>200</v>
      </c>
      <c r="Z417" s="50" t="n">
        <v>24685.6</v>
      </c>
      <c r="AA417" s="54" t="n">
        <v>48.665</v>
      </c>
      <c r="AB417" s="55" t="n">
        <v>-4364.03</v>
      </c>
      <c r="AC417" s="54" t="n">
        <v>-4.733</v>
      </c>
      <c r="AD417" s="56" t="n">
        <v>2.26</v>
      </c>
    </row>
    <row r="418" customFormat="false" ht="12.75" hidden="false" customHeight="false" outlineLevel="0" collapsed="false">
      <c r="A418" s="34" t="s">
        <v>434</v>
      </c>
      <c r="B418" s="35" t="n">
        <v>98.96</v>
      </c>
      <c r="C418" s="36" t="n">
        <v>176.2</v>
      </c>
      <c r="D418" s="36" t="n">
        <v>330.4</v>
      </c>
      <c r="E418" s="36" t="n">
        <v>523</v>
      </c>
      <c r="F418" s="37" t="n">
        <v>50</v>
      </c>
      <c r="G418" s="38" t="n">
        <v>240</v>
      </c>
      <c r="H418" s="39" t="n">
        <v>0.28</v>
      </c>
      <c r="I418" s="39" t="n">
        <v>0.248</v>
      </c>
      <c r="J418" s="40" t="n">
        <v>1.168</v>
      </c>
      <c r="K418" s="41" t="n">
        <v>298</v>
      </c>
      <c r="L418" s="42" t="n">
        <v>2</v>
      </c>
      <c r="M418" s="43" t="n">
        <v>2.979</v>
      </c>
      <c r="N418" s="44" t="n">
        <v>0.06439</v>
      </c>
      <c r="O418" s="44" t="n">
        <v>-4.896E-005</v>
      </c>
      <c r="P418" s="44" t="n">
        <v>1.505E-008</v>
      </c>
      <c r="Q418" s="45" t="n">
        <v>412.27</v>
      </c>
      <c r="R418" s="45" t="n">
        <v>239.1</v>
      </c>
      <c r="S418" s="46" t="n">
        <v>-129.9132</v>
      </c>
      <c r="T418" s="46" t="n">
        <v>-73.09448</v>
      </c>
      <c r="U418" s="47" t="n">
        <v>16.0842</v>
      </c>
      <c r="V418" s="48" t="n">
        <v>2697.29</v>
      </c>
      <c r="W418" s="48" t="n">
        <v>-45.03</v>
      </c>
      <c r="X418" s="49" t="n">
        <v>352</v>
      </c>
      <c r="Y418" s="49" t="n">
        <v>242</v>
      </c>
      <c r="Z418" s="50" t="n">
        <v>28702.24</v>
      </c>
      <c r="AA418" s="54" t="n">
        <v>56.233</v>
      </c>
      <c r="AB418" s="55" t="n">
        <v>-5422.68</v>
      </c>
      <c r="AC418" s="54" t="n">
        <v>-5.726</v>
      </c>
      <c r="AD418" s="56" t="n">
        <v>3.17</v>
      </c>
    </row>
    <row r="419" customFormat="false" ht="12.75" hidden="false" customHeight="false" outlineLevel="0" collapsed="false">
      <c r="A419" s="34" t="s">
        <v>435</v>
      </c>
      <c r="B419" s="35" t="n">
        <v>74.08</v>
      </c>
      <c r="C419" s="36" t="n">
        <v>193.8</v>
      </c>
      <c r="D419" s="36" t="n">
        <v>327.4</v>
      </c>
      <c r="E419" s="36" t="n">
        <v>508.4</v>
      </c>
      <c r="F419" s="37" t="n">
        <v>46.8</v>
      </c>
      <c r="G419" s="38" t="n">
        <v>229</v>
      </c>
      <c r="H419" s="39" t="n">
        <v>0.257</v>
      </c>
      <c r="I419" s="39" t="n">
        <v>0.283</v>
      </c>
      <c r="J419" s="40" t="n">
        <v>0.927</v>
      </c>
      <c r="K419" s="41" t="n">
        <v>289</v>
      </c>
      <c r="L419" s="42" t="n">
        <v>2</v>
      </c>
      <c r="M419" s="43" t="n">
        <v>5.893</v>
      </c>
      <c r="N419" s="44" t="n">
        <v>0.05532</v>
      </c>
      <c r="O419" s="44" t="n">
        <v>-5.063E-006</v>
      </c>
      <c r="P419" s="44" t="n">
        <v>-1.28E-008</v>
      </c>
      <c r="Q419" s="45" t="n">
        <v>400.91</v>
      </c>
      <c r="R419" s="45" t="n">
        <v>226.23</v>
      </c>
      <c r="S419" s="46" t="n">
        <v>-371.28816</v>
      </c>
      <c r="T419" s="46" t="n">
        <v>0</v>
      </c>
      <c r="U419" s="47" t="n">
        <v>16.1611</v>
      </c>
      <c r="V419" s="48" t="n">
        <v>2603.3</v>
      </c>
      <c r="W419" s="48" t="n">
        <v>-54.15</v>
      </c>
      <c r="X419" s="49" t="n">
        <v>360</v>
      </c>
      <c r="Y419" s="49" t="n">
        <v>240</v>
      </c>
      <c r="Z419" s="50" t="n">
        <v>30124.8</v>
      </c>
      <c r="AA419" s="54" t="n">
        <v>60.604</v>
      </c>
      <c r="AB419" s="55" t="n">
        <v>-5724.26</v>
      </c>
      <c r="AC419" s="54" t="n">
        <v>-6.305</v>
      </c>
      <c r="AD419" s="56" t="n">
        <v>3.07</v>
      </c>
    </row>
    <row r="420" customFormat="false" ht="12.75" hidden="false" customHeight="false" outlineLevel="0" collapsed="false">
      <c r="A420" s="34" t="s">
        <v>436</v>
      </c>
      <c r="B420" s="35" t="n">
        <v>102.134</v>
      </c>
      <c r="C420" s="36" t="n">
        <v>185.4</v>
      </c>
      <c r="D420" s="36" t="n">
        <v>365.4</v>
      </c>
      <c r="E420" s="36" t="n">
        <v>540.8</v>
      </c>
      <c r="F420" s="37" t="n">
        <v>33.9</v>
      </c>
      <c r="G420" s="38" t="n">
        <v>339</v>
      </c>
      <c r="H420" s="39" t="n">
        <v>0.259</v>
      </c>
      <c r="I420" s="39" t="n">
        <v>0.367</v>
      </c>
      <c r="J420" s="40" t="n">
        <v>0.891</v>
      </c>
      <c r="K420" s="41" t="n">
        <v>293</v>
      </c>
      <c r="L420" s="42" t="n">
        <v>2</v>
      </c>
      <c r="M420" s="43"/>
      <c r="N420" s="44"/>
      <c r="O420" s="44"/>
      <c r="P420" s="44"/>
      <c r="Q420" s="45" t="n">
        <v>451.21</v>
      </c>
      <c r="R420" s="45" t="n">
        <v>246.09</v>
      </c>
      <c r="S420" s="46" t="n">
        <v>0</v>
      </c>
      <c r="T420" s="46" t="n">
        <v>0</v>
      </c>
      <c r="U420" s="47"/>
      <c r="V420" s="48"/>
      <c r="W420" s="48"/>
      <c r="X420" s="49"/>
      <c r="Y420" s="49"/>
      <c r="Z420" s="50" t="n">
        <v>33363.216</v>
      </c>
      <c r="AA420" s="54" t="n">
        <v>66.16</v>
      </c>
      <c r="AB420" s="55" t="n">
        <v>-6637.51</v>
      </c>
      <c r="AC420" s="54" t="n">
        <v>-7.016</v>
      </c>
      <c r="AD420" s="56" t="n">
        <v>4.79</v>
      </c>
    </row>
    <row r="421" customFormat="false" ht="12.75" hidden="false" customHeight="false" outlineLevel="0" collapsed="false">
      <c r="A421" s="34" t="s">
        <v>437</v>
      </c>
      <c r="B421" s="35" t="n">
        <v>100.496</v>
      </c>
      <c r="C421" s="36" t="n">
        <v>142</v>
      </c>
      <c r="D421" s="36" t="n">
        <v>263.4</v>
      </c>
      <c r="E421" s="36" t="n">
        <v>410.2</v>
      </c>
      <c r="F421" s="37" t="n">
        <v>40.7</v>
      </c>
      <c r="G421" s="38" t="n">
        <v>231</v>
      </c>
      <c r="H421" s="39" t="n">
        <v>0.279</v>
      </c>
      <c r="I421" s="39" t="n">
        <v>0</v>
      </c>
      <c r="J421" s="40" t="n">
        <v>1.1</v>
      </c>
      <c r="K421" s="41" t="n">
        <v>303</v>
      </c>
      <c r="L421" s="42" t="n">
        <v>2.1</v>
      </c>
      <c r="M421" s="43" t="n">
        <v>4.017</v>
      </c>
      <c r="N421" s="44" t="n">
        <v>0.06584</v>
      </c>
      <c r="O421" s="44" t="n">
        <v>-4.758E-005</v>
      </c>
      <c r="P421" s="44" t="n">
        <v>1.267E-008</v>
      </c>
      <c r="Q421" s="45"/>
      <c r="R421" s="45"/>
      <c r="S421" s="46" t="n">
        <v>0</v>
      </c>
      <c r="T421" s="46" t="n">
        <v>0</v>
      </c>
      <c r="U421" s="47"/>
      <c r="V421" s="48"/>
      <c r="W421" s="48"/>
      <c r="X421" s="49"/>
      <c r="Y421" s="49"/>
      <c r="Z421" s="50"/>
      <c r="AA421" s="54"/>
      <c r="AB421" s="55"/>
      <c r="AC421" s="54"/>
      <c r="AD421" s="56"/>
    </row>
    <row r="422" customFormat="false" ht="12.75" hidden="false" customHeight="false" outlineLevel="0" collapsed="false">
      <c r="A422" s="34" t="s">
        <v>438</v>
      </c>
      <c r="B422" s="35" t="n">
        <v>78.542</v>
      </c>
      <c r="C422" s="36" t="n">
        <v>156</v>
      </c>
      <c r="D422" s="36" t="n">
        <v>308.9</v>
      </c>
      <c r="E422" s="36" t="n">
        <v>485</v>
      </c>
      <c r="F422" s="37" t="n">
        <v>46.6</v>
      </c>
      <c r="G422" s="38" t="n">
        <v>230</v>
      </c>
      <c r="H422" s="39" t="n">
        <v>0.269</v>
      </c>
      <c r="I422" s="39" t="n">
        <v>0.232</v>
      </c>
      <c r="J422" s="40" t="n">
        <v>0.862</v>
      </c>
      <c r="K422" s="41" t="n">
        <v>293</v>
      </c>
      <c r="L422" s="42" t="n">
        <v>2.1</v>
      </c>
      <c r="M422" s="43" t="n">
        <v>0.44</v>
      </c>
      <c r="N422" s="44" t="n">
        <v>0.0833</v>
      </c>
      <c r="O422" s="44" t="n">
        <v>-5.359E-005</v>
      </c>
      <c r="P422" s="44" t="n">
        <v>1.4E-008</v>
      </c>
      <c r="Q422" s="45" t="n">
        <v>306.25</v>
      </c>
      <c r="R422" s="45" t="n">
        <v>212.24</v>
      </c>
      <c r="S422" s="46" t="n">
        <v>-146.44</v>
      </c>
      <c r="T422" s="46" t="n">
        <v>-62.50896</v>
      </c>
      <c r="U422" s="47" t="n">
        <v>16.0384</v>
      </c>
      <c r="V422" s="48" t="n">
        <v>2490.48</v>
      </c>
      <c r="W422" s="48" t="n">
        <v>-43.15</v>
      </c>
      <c r="X422" s="49" t="n">
        <v>340</v>
      </c>
      <c r="Y422" s="49" t="n">
        <v>225</v>
      </c>
      <c r="Z422" s="50" t="n">
        <v>26275.52</v>
      </c>
      <c r="AA422" s="54"/>
      <c r="AB422" s="55"/>
      <c r="AC422" s="54"/>
      <c r="AD422" s="56"/>
    </row>
    <row r="423" customFormat="false" ht="12.75" hidden="false" customHeight="false" outlineLevel="0" collapsed="false">
      <c r="A423" s="34" t="s">
        <v>439</v>
      </c>
      <c r="B423" s="35" t="n">
        <v>92.569</v>
      </c>
      <c r="C423" s="36" t="n">
        <v>247.8</v>
      </c>
      <c r="D423" s="36" t="n">
        <v>324</v>
      </c>
      <c r="E423" s="36" t="n">
        <v>507</v>
      </c>
      <c r="F423" s="37" t="n">
        <v>39</v>
      </c>
      <c r="G423" s="38" t="n">
        <v>295</v>
      </c>
      <c r="H423" s="39" t="n">
        <v>0.28</v>
      </c>
      <c r="I423" s="39" t="n">
        <v>0.19</v>
      </c>
      <c r="J423" s="40" t="n">
        <v>0.842</v>
      </c>
      <c r="K423" s="41" t="n">
        <v>293</v>
      </c>
      <c r="L423" s="42" t="n">
        <v>2.1</v>
      </c>
      <c r="M423" s="43" t="n">
        <v>-0.939</v>
      </c>
      <c r="N423" s="44" t="n">
        <v>0.1111</v>
      </c>
      <c r="O423" s="44" t="n">
        <v>-6.893E-005</v>
      </c>
      <c r="P423" s="44" t="n">
        <v>1.88E-008</v>
      </c>
      <c r="Q423" s="45" t="n">
        <v>543.41</v>
      </c>
      <c r="R423" s="45" t="n">
        <v>253.35</v>
      </c>
      <c r="S423" s="46" t="n">
        <v>-183.2592</v>
      </c>
      <c r="T423" s="46" t="n">
        <v>-64.09888</v>
      </c>
      <c r="U423" s="47" t="n">
        <v>15.8121</v>
      </c>
      <c r="V423" s="48" t="n">
        <v>2567.15</v>
      </c>
      <c r="W423" s="48" t="n">
        <v>-44.15</v>
      </c>
      <c r="X423" s="49" t="n">
        <v>360</v>
      </c>
      <c r="Y423" s="49" t="n">
        <v>235</v>
      </c>
      <c r="Z423" s="50" t="n">
        <v>27405.2</v>
      </c>
      <c r="AA423" s="54"/>
      <c r="AB423" s="55"/>
      <c r="AC423" s="54"/>
      <c r="AD423" s="56"/>
    </row>
    <row r="424" customFormat="false" ht="12.75" hidden="false" customHeight="false" outlineLevel="0" collapsed="false">
      <c r="A424" s="34" t="s">
        <v>440</v>
      </c>
      <c r="B424" s="35" t="n">
        <v>92.569</v>
      </c>
      <c r="C424" s="36" t="n">
        <v>141.8</v>
      </c>
      <c r="D424" s="36" t="n">
        <v>341.4</v>
      </c>
      <c r="E424" s="36" t="n">
        <v>520.6</v>
      </c>
      <c r="F424" s="37" t="n">
        <v>39</v>
      </c>
      <c r="G424" s="38" t="n">
        <v>305</v>
      </c>
      <c r="H424" s="39" t="n">
        <v>0.28</v>
      </c>
      <c r="I424" s="39" t="n">
        <v>0.3</v>
      </c>
      <c r="J424" s="40" t="n">
        <v>0.873</v>
      </c>
      <c r="K424" s="41" t="n">
        <v>293</v>
      </c>
      <c r="L424" s="42" t="n">
        <v>2.1</v>
      </c>
      <c r="M424" s="43" t="n">
        <v>-0.82</v>
      </c>
      <c r="N424" s="44" t="n">
        <v>0.1089</v>
      </c>
      <c r="O424" s="44" t="n">
        <v>-7.119E-005</v>
      </c>
      <c r="P424" s="44" t="n">
        <v>1.972E-008</v>
      </c>
      <c r="Q424" s="45" t="n">
        <v>480.77</v>
      </c>
      <c r="R424" s="45" t="n">
        <v>237.3</v>
      </c>
      <c r="S424" s="46" t="n">
        <v>-161.5024</v>
      </c>
      <c r="T424" s="46" t="n">
        <v>-53.47152</v>
      </c>
      <c r="U424" s="47" t="n">
        <v>15.9907</v>
      </c>
      <c r="V424" s="48" t="n">
        <v>2753.43</v>
      </c>
      <c r="W424" s="48" t="n">
        <v>-47.15</v>
      </c>
      <c r="X424" s="49" t="n">
        <v>375</v>
      </c>
      <c r="Y424" s="49" t="n">
        <v>250</v>
      </c>
      <c r="Z424" s="50" t="n">
        <v>29204.32</v>
      </c>
      <c r="AA424" s="54"/>
      <c r="AB424" s="55"/>
      <c r="AC424" s="54"/>
      <c r="AD424" s="56"/>
    </row>
    <row r="425" customFormat="false" ht="12.75" hidden="false" customHeight="false" outlineLevel="0" collapsed="false">
      <c r="A425" s="34" t="s">
        <v>441</v>
      </c>
      <c r="B425" s="35" t="n">
        <v>116.16</v>
      </c>
      <c r="C425" s="36" t="n">
        <v>185</v>
      </c>
      <c r="D425" s="36" t="n">
        <v>384.2</v>
      </c>
      <c r="E425" s="36" t="n">
        <v>553</v>
      </c>
      <c r="F425" s="37" t="n">
        <v>30</v>
      </c>
      <c r="G425" s="38" t="n">
        <v>410</v>
      </c>
      <c r="H425" s="39" t="n">
        <v>0.27</v>
      </c>
      <c r="I425" s="39" t="n">
        <v>0.427</v>
      </c>
      <c r="J425" s="40" t="n">
        <v>0.869</v>
      </c>
      <c r="K425" s="41" t="n">
        <v>293</v>
      </c>
      <c r="L425" s="42" t="n">
        <v>2.1</v>
      </c>
      <c r="M425" s="43"/>
      <c r="N425" s="44"/>
      <c r="O425" s="44"/>
      <c r="P425" s="44"/>
      <c r="Q425" s="45"/>
      <c r="R425" s="45"/>
      <c r="S425" s="46" t="n">
        <v>0</v>
      </c>
      <c r="T425" s="46" t="n">
        <v>0</v>
      </c>
      <c r="U425" s="47"/>
      <c r="V425" s="48"/>
      <c r="W425" s="48"/>
      <c r="X425" s="49"/>
      <c r="Y425" s="49"/>
      <c r="Z425" s="50" t="n">
        <v>34999.16</v>
      </c>
      <c r="AA425" s="54" t="n">
        <v>74.336</v>
      </c>
      <c r="AB425" s="55" t="n">
        <v>-7477.19</v>
      </c>
      <c r="AC425" s="54" t="n">
        <v>-8.108</v>
      </c>
      <c r="AD425" s="56" t="n">
        <v>5.66</v>
      </c>
    </row>
    <row r="426" customFormat="false" ht="12.75" hidden="false" customHeight="false" outlineLevel="0" collapsed="false">
      <c r="A426" s="34" t="s">
        <v>442</v>
      </c>
      <c r="B426" s="35" t="n">
        <v>118.09</v>
      </c>
      <c r="C426" s="36" t="n">
        <v>456</v>
      </c>
      <c r="D426" s="36" t="n">
        <v>508</v>
      </c>
      <c r="E426" s="36"/>
      <c r="F426" s="37"/>
      <c r="G426" s="38"/>
      <c r="H426" s="39"/>
      <c r="I426" s="39" t="n">
        <v>0</v>
      </c>
      <c r="J426" s="40"/>
      <c r="K426" s="41"/>
      <c r="L426" s="42" t="n">
        <v>2.2</v>
      </c>
      <c r="M426" s="43" t="n">
        <v>3.6</v>
      </c>
      <c r="N426" s="44" t="n">
        <v>0.0112</v>
      </c>
      <c r="O426" s="44" t="n">
        <v>-7.508E-005</v>
      </c>
      <c r="P426" s="44" t="n">
        <v>1.896E-008</v>
      </c>
      <c r="Q426" s="45"/>
      <c r="R426" s="45"/>
      <c r="S426" s="46" t="n">
        <v>0</v>
      </c>
      <c r="T426" s="46" t="n">
        <v>0</v>
      </c>
      <c r="U426" s="47"/>
      <c r="V426" s="48"/>
      <c r="W426" s="48"/>
      <c r="X426" s="49"/>
      <c r="Y426" s="49"/>
      <c r="Z426" s="50"/>
      <c r="AA426" s="54"/>
      <c r="AB426" s="55"/>
      <c r="AC426" s="54"/>
      <c r="AD426" s="56"/>
    </row>
    <row r="427" customFormat="false" ht="12.75" hidden="false" customHeight="false" outlineLevel="0" collapsed="false">
      <c r="A427" s="34" t="s">
        <v>443</v>
      </c>
      <c r="B427" s="35" t="n">
        <v>107.156</v>
      </c>
      <c r="C427" s="36" t="n">
        <v>0</v>
      </c>
      <c r="D427" s="36" t="n">
        <v>430.2</v>
      </c>
      <c r="E427" s="36" t="n">
        <v>644.2</v>
      </c>
      <c r="F427" s="37"/>
      <c r="G427" s="38"/>
      <c r="H427" s="39"/>
      <c r="I427" s="39" t="n">
        <v>0</v>
      </c>
      <c r="J427" s="40" t="n">
        <v>0.938</v>
      </c>
      <c r="K427" s="41" t="n">
        <v>273</v>
      </c>
      <c r="L427" s="42" t="n">
        <v>2.2</v>
      </c>
      <c r="M427" s="43"/>
      <c r="N427" s="44"/>
      <c r="O427" s="44"/>
      <c r="P427" s="44"/>
      <c r="Q427" s="45"/>
      <c r="R427" s="45"/>
      <c r="S427" s="46" t="n">
        <v>66.40008</v>
      </c>
      <c r="T427" s="46" t="n">
        <v>0</v>
      </c>
      <c r="U427" s="47" t="n">
        <v>16.3046</v>
      </c>
      <c r="V427" s="48" t="n">
        <v>3545.14</v>
      </c>
      <c r="W427" s="48" t="n">
        <v>-63.59</v>
      </c>
      <c r="X427" s="49" t="n">
        <v>435</v>
      </c>
      <c r="Y427" s="49" t="n">
        <v>350</v>
      </c>
      <c r="Z427" s="50"/>
      <c r="AA427" s="54"/>
      <c r="AB427" s="55"/>
      <c r="AC427" s="54"/>
      <c r="AD427" s="56"/>
    </row>
    <row r="428" customFormat="false" ht="12.75" hidden="false" customHeight="false" outlineLevel="0" collapsed="false">
      <c r="A428" s="34" t="s">
        <v>444</v>
      </c>
      <c r="B428" s="35" t="n">
        <v>107.156</v>
      </c>
      <c r="C428" s="36" t="n">
        <v>0</v>
      </c>
      <c r="D428" s="36" t="n">
        <v>434</v>
      </c>
      <c r="E428" s="36" t="n">
        <v>655.4</v>
      </c>
      <c r="F428" s="37"/>
      <c r="G428" s="38"/>
      <c r="H428" s="39"/>
      <c r="I428" s="39" t="n">
        <v>0</v>
      </c>
      <c r="J428" s="40" t="n">
        <v>0.942</v>
      </c>
      <c r="K428" s="41" t="n">
        <v>298</v>
      </c>
      <c r="L428" s="42" t="n">
        <v>2.2</v>
      </c>
      <c r="M428" s="43"/>
      <c r="N428" s="44"/>
      <c r="O428" s="44"/>
      <c r="P428" s="44"/>
      <c r="Q428" s="45"/>
      <c r="R428" s="45"/>
      <c r="S428" s="46" t="n">
        <v>68.24104</v>
      </c>
      <c r="T428" s="46" t="n">
        <v>0</v>
      </c>
      <c r="U428" s="47" t="n">
        <v>17.1492</v>
      </c>
      <c r="V428" s="48" t="n">
        <v>4219.74</v>
      </c>
      <c r="W428" s="48" t="n">
        <v>-33.04</v>
      </c>
      <c r="X428" s="49" t="n">
        <v>440</v>
      </c>
      <c r="Y428" s="49" t="n">
        <v>420</v>
      </c>
      <c r="Z428" s="50"/>
      <c r="AA428" s="54"/>
      <c r="AB428" s="55"/>
      <c r="AC428" s="54"/>
      <c r="AD428" s="56"/>
    </row>
    <row r="429" customFormat="false" ht="12.75" hidden="false" customHeight="false" outlineLevel="0" collapsed="false">
      <c r="A429" s="34" t="s">
        <v>445</v>
      </c>
      <c r="B429" s="35" t="n">
        <v>62.069</v>
      </c>
      <c r="C429" s="36" t="n">
        <v>260.2</v>
      </c>
      <c r="D429" s="36" t="n">
        <v>470.4</v>
      </c>
      <c r="E429" s="36" t="n">
        <v>645</v>
      </c>
      <c r="F429" s="37" t="n">
        <v>76</v>
      </c>
      <c r="G429" s="38" t="n">
        <v>186</v>
      </c>
      <c r="H429" s="39" t="n">
        <v>0.27</v>
      </c>
      <c r="I429" s="39" t="n">
        <v>0</v>
      </c>
      <c r="J429" s="40" t="n">
        <v>1.114</v>
      </c>
      <c r="K429" s="41" t="n">
        <v>293</v>
      </c>
      <c r="L429" s="42" t="n">
        <v>2.2</v>
      </c>
      <c r="M429" s="43" t="n">
        <v>8.526</v>
      </c>
      <c r="N429" s="44" t="n">
        <v>0.05931</v>
      </c>
      <c r="O429" s="44" t="n">
        <v>-3.576E-005</v>
      </c>
      <c r="P429" s="44" t="n">
        <v>7.19E-009</v>
      </c>
      <c r="Q429" s="45" t="n">
        <v>1365</v>
      </c>
      <c r="R429" s="45" t="n">
        <v>402.41</v>
      </c>
      <c r="S429" s="46" t="n">
        <v>-38.9112</v>
      </c>
      <c r="T429" s="46" t="n">
        <v>-304.46968</v>
      </c>
      <c r="U429" s="47" t="n">
        <v>20.2501</v>
      </c>
      <c r="V429" s="48" t="n">
        <v>6022.18</v>
      </c>
      <c r="W429" s="48" t="n">
        <v>-28.25</v>
      </c>
      <c r="X429" s="49" t="n">
        <v>494</v>
      </c>
      <c r="Y429" s="49" t="n">
        <v>364</v>
      </c>
      <c r="Z429" s="50" t="n">
        <v>52509.2</v>
      </c>
      <c r="AA429" s="54"/>
      <c r="AB429" s="55"/>
      <c r="AC429" s="54"/>
      <c r="AD429" s="56"/>
    </row>
    <row r="430" customFormat="false" ht="12.75" hidden="false" customHeight="false" outlineLevel="0" collapsed="false">
      <c r="A430" s="34" t="s">
        <v>446</v>
      </c>
      <c r="B430" s="35" t="n">
        <v>114.024</v>
      </c>
      <c r="C430" s="36" t="n">
        <v>257.9</v>
      </c>
      <c r="D430" s="36" t="n">
        <v>345.6</v>
      </c>
      <c r="E430" s="36" t="n">
        <v>491.3</v>
      </c>
      <c r="F430" s="37" t="n">
        <v>32.2</v>
      </c>
      <c r="G430" s="38"/>
      <c r="H430" s="39"/>
      <c r="I430" s="39" t="n">
        <v>0</v>
      </c>
      <c r="J430" s="40" t="n">
        <v>1.535</v>
      </c>
      <c r="K430" s="41" t="n">
        <v>273</v>
      </c>
      <c r="L430" s="42" t="n">
        <v>2.3</v>
      </c>
      <c r="M430" s="43"/>
      <c r="N430" s="44"/>
      <c r="O430" s="44"/>
      <c r="P430" s="44"/>
      <c r="Q430" s="45"/>
      <c r="R430" s="45"/>
      <c r="S430" s="46" t="n">
        <v>0</v>
      </c>
      <c r="T430" s="46" t="n">
        <v>0</v>
      </c>
      <c r="U430" s="47"/>
      <c r="V430" s="48"/>
      <c r="W430" s="48"/>
      <c r="X430" s="49"/>
      <c r="Y430" s="49"/>
      <c r="Z430" s="50"/>
      <c r="AA430" s="54"/>
      <c r="AB430" s="55"/>
      <c r="AC430" s="54"/>
      <c r="AD430" s="56"/>
    </row>
    <row r="431" customFormat="false" ht="12.75" hidden="false" customHeight="false" outlineLevel="0" collapsed="false">
      <c r="A431" s="34" t="s">
        <v>447</v>
      </c>
      <c r="B431" s="35" t="n">
        <v>79.102</v>
      </c>
      <c r="C431" s="36" t="n">
        <v>231.5</v>
      </c>
      <c r="D431" s="36" t="n">
        <v>388.5</v>
      </c>
      <c r="E431" s="36" t="n">
        <v>620</v>
      </c>
      <c r="F431" s="37" t="n">
        <v>55.6</v>
      </c>
      <c r="G431" s="38" t="n">
        <v>254</v>
      </c>
      <c r="H431" s="39" t="n">
        <v>0.277</v>
      </c>
      <c r="I431" s="39" t="n">
        <v>0.24</v>
      </c>
      <c r="J431" s="40" t="n">
        <v>0.983</v>
      </c>
      <c r="K431" s="41" t="n">
        <v>293</v>
      </c>
      <c r="L431" s="42" t="n">
        <v>2.3</v>
      </c>
      <c r="M431" s="43" t="n">
        <v>9.504</v>
      </c>
      <c r="N431" s="44" t="n">
        <v>0.1177</v>
      </c>
      <c r="O431" s="44" t="n">
        <v>-8.498E-005</v>
      </c>
      <c r="P431" s="44" t="n">
        <v>2.399E-008</v>
      </c>
      <c r="Q431" s="45" t="n">
        <v>618.5</v>
      </c>
      <c r="R431" s="45" t="n">
        <v>291.58</v>
      </c>
      <c r="S431" s="46" t="n">
        <v>140.164</v>
      </c>
      <c r="T431" s="46" t="n">
        <v>190.20464</v>
      </c>
      <c r="U431" s="47" t="n">
        <v>16.091</v>
      </c>
      <c r="V431" s="48" t="n">
        <v>3095.13</v>
      </c>
      <c r="W431" s="48" t="n">
        <v>-61.15</v>
      </c>
      <c r="X431" s="49" t="n">
        <v>425</v>
      </c>
      <c r="Y431" s="49" t="n">
        <v>285</v>
      </c>
      <c r="Z431" s="50" t="n">
        <v>35145.6</v>
      </c>
      <c r="AA431" s="54"/>
      <c r="AB431" s="55"/>
      <c r="AC431" s="54"/>
      <c r="AD431" s="56"/>
    </row>
    <row r="432" customFormat="false" ht="12.75" hidden="false" customHeight="false" outlineLevel="0" collapsed="false">
      <c r="A432" s="34" t="s">
        <v>448</v>
      </c>
      <c r="B432" s="35" t="n">
        <v>147.004</v>
      </c>
      <c r="C432" s="36" t="n">
        <v>256.1</v>
      </c>
      <c r="D432" s="36" t="n">
        <v>453.6</v>
      </c>
      <c r="E432" s="36" t="n">
        <v>697.3</v>
      </c>
      <c r="F432" s="37" t="n">
        <v>40.5</v>
      </c>
      <c r="G432" s="38" t="n">
        <v>360</v>
      </c>
      <c r="H432" s="39" t="n">
        <v>0.225</v>
      </c>
      <c r="I432" s="39" t="n">
        <v>0.272</v>
      </c>
      <c r="J432" s="40" t="n">
        <v>1.306</v>
      </c>
      <c r="K432" s="41" t="n">
        <v>293</v>
      </c>
      <c r="L432" s="42" t="n">
        <v>2.3</v>
      </c>
      <c r="M432" s="43" t="n">
        <v>-3.416</v>
      </c>
      <c r="N432" s="44" t="n">
        <v>0.1315</v>
      </c>
      <c r="O432" s="44" t="n">
        <v>-0.0001078</v>
      </c>
      <c r="P432" s="44" t="n">
        <v>3.414E-008</v>
      </c>
      <c r="Q432" s="45" t="n">
        <v>554.35</v>
      </c>
      <c r="R432" s="45" t="n">
        <v>319.07</v>
      </c>
      <c r="S432" s="46" t="n">
        <v>29.95744</v>
      </c>
      <c r="T432" s="46" t="n">
        <v>82.67584</v>
      </c>
      <c r="U432" s="47" t="n">
        <v>16.2799</v>
      </c>
      <c r="V432" s="48" t="n">
        <v>3798.23</v>
      </c>
      <c r="W432" s="48" t="n">
        <v>-59.84</v>
      </c>
      <c r="X432" s="49" t="n">
        <v>483</v>
      </c>
      <c r="Y432" s="49" t="n">
        <v>331</v>
      </c>
      <c r="Z432" s="50" t="n">
        <v>39664.32</v>
      </c>
      <c r="AA432" s="54"/>
      <c r="AB432" s="55"/>
      <c r="AC432" s="54"/>
      <c r="AD432" s="56"/>
    </row>
    <row r="433" customFormat="false" ht="12.75" hidden="false" customHeight="false" outlineLevel="0" collapsed="false">
      <c r="A433" s="34" t="s">
        <v>449</v>
      </c>
      <c r="B433" s="35" t="n">
        <v>30.026</v>
      </c>
      <c r="C433" s="36" t="n">
        <v>156</v>
      </c>
      <c r="D433" s="36" t="n">
        <v>254</v>
      </c>
      <c r="E433" s="36" t="n">
        <v>408</v>
      </c>
      <c r="F433" s="37" t="n">
        <v>65</v>
      </c>
      <c r="G433" s="38"/>
      <c r="H433" s="39"/>
      <c r="I433" s="39" t="n">
        <v>0.253</v>
      </c>
      <c r="J433" s="40" t="n">
        <v>0.815</v>
      </c>
      <c r="K433" s="41" t="n">
        <v>253</v>
      </c>
      <c r="L433" s="42" t="n">
        <v>2.3</v>
      </c>
      <c r="M433" s="43" t="n">
        <v>5.607</v>
      </c>
      <c r="N433" s="44" t="n">
        <v>0.00754</v>
      </c>
      <c r="O433" s="44" t="n">
        <v>7.13E-006</v>
      </c>
      <c r="P433" s="44" t="n">
        <v>-5.494E-009</v>
      </c>
      <c r="Q433" s="45" t="n">
        <v>319.83</v>
      </c>
      <c r="R433" s="45" t="n">
        <v>171.35</v>
      </c>
      <c r="S433" s="46" t="n">
        <v>-115.8968</v>
      </c>
      <c r="T433" s="46" t="n">
        <v>-109.91368</v>
      </c>
      <c r="U433" s="47" t="n">
        <v>16.4775</v>
      </c>
      <c r="V433" s="48" t="n">
        <v>2204.13</v>
      </c>
      <c r="W433" s="48" t="n">
        <v>-30.15</v>
      </c>
      <c r="X433" s="49" t="n">
        <v>271</v>
      </c>
      <c r="Y433" s="49" t="n">
        <v>185</v>
      </c>
      <c r="Z433" s="50" t="n">
        <v>23012</v>
      </c>
      <c r="AA433" s="54" t="n">
        <v>45.118</v>
      </c>
      <c r="AB433" s="55" t="n">
        <v>-3873.26</v>
      </c>
      <c r="AC433" s="54" t="n">
        <v>-4.2</v>
      </c>
      <c r="AD433" s="56" t="n">
        <v>3.41</v>
      </c>
    </row>
    <row r="434" customFormat="false" ht="12.75" hidden="false" customHeight="false" outlineLevel="0" collapsed="false">
      <c r="A434" s="34" t="s">
        <v>450</v>
      </c>
      <c r="B434" s="35" t="n">
        <v>66.051</v>
      </c>
      <c r="C434" s="36" t="n">
        <v>156.2</v>
      </c>
      <c r="D434" s="36" t="n">
        <v>248.4</v>
      </c>
      <c r="E434" s="36" t="n">
        <v>386.6</v>
      </c>
      <c r="F434" s="37" t="n">
        <v>44.4</v>
      </c>
      <c r="G434" s="38" t="n">
        <v>181</v>
      </c>
      <c r="H434" s="39" t="n">
        <v>0.253</v>
      </c>
      <c r="I434" s="39" t="n">
        <v>0.266</v>
      </c>
      <c r="J434" s="40"/>
      <c r="K434" s="41"/>
      <c r="L434" s="42" t="n">
        <v>2.3</v>
      </c>
      <c r="M434" s="43" t="n">
        <v>2.072</v>
      </c>
      <c r="N434" s="44" t="n">
        <v>0.05722</v>
      </c>
      <c r="O434" s="44" t="n">
        <v>-3.48E-005</v>
      </c>
      <c r="P434" s="44" t="n">
        <v>8.107E-009</v>
      </c>
      <c r="Q434" s="45" t="n">
        <v>319.27</v>
      </c>
      <c r="R434" s="45" t="n">
        <v>186.56</v>
      </c>
      <c r="S434" s="46" t="n">
        <v>-493.712</v>
      </c>
      <c r="T434" s="46" t="n">
        <v>-436.22384</v>
      </c>
      <c r="U434" s="47" t="n">
        <v>16.1871</v>
      </c>
      <c r="V434" s="48" t="n">
        <v>2095.35</v>
      </c>
      <c r="W434" s="48" t="n">
        <v>-29.16</v>
      </c>
      <c r="X434" s="49" t="n">
        <v>273</v>
      </c>
      <c r="Y434" s="49" t="n">
        <v>238</v>
      </c>
      <c r="Z434" s="50" t="n">
        <v>21338.4</v>
      </c>
      <c r="AA434" s="54" t="n">
        <v>48.591</v>
      </c>
      <c r="AB434" s="55" t="n">
        <v>-3837.61</v>
      </c>
      <c r="AC434" s="54" t="n">
        <v>-4.811</v>
      </c>
      <c r="AD434" s="56" t="n">
        <v>1.87</v>
      </c>
    </row>
    <row r="435" customFormat="false" ht="12.75" hidden="false" customHeight="false" outlineLevel="0" collapsed="false">
      <c r="A435" s="34" t="s">
        <v>451</v>
      </c>
      <c r="B435" s="35" t="n">
        <v>84.041</v>
      </c>
      <c r="C435" s="36" t="n">
        <v>161.9</v>
      </c>
      <c r="D435" s="36" t="n">
        <v>225.5</v>
      </c>
      <c r="E435" s="36" t="n">
        <v>346.2</v>
      </c>
      <c r="F435" s="37" t="n">
        <v>37.1</v>
      </c>
      <c r="G435" s="38" t="n">
        <v>221</v>
      </c>
      <c r="H435" s="39" t="n">
        <v>0.289</v>
      </c>
      <c r="I435" s="39" t="n">
        <v>0.257</v>
      </c>
      <c r="J435" s="40"/>
      <c r="K435" s="41"/>
      <c r="L435" s="42" t="n">
        <v>2.3</v>
      </c>
      <c r="M435" s="43" t="n">
        <v>1.372</v>
      </c>
      <c r="N435" s="44" t="n">
        <v>0.07502</v>
      </c>
      <c r="O435" s="44" t="n">
        <v>-6.203E-005</v>
      </c>
      <c r="P435" s="44" t="n">
        <v>2.01E-008</v>
      </c>
      <c r="Q435" s="45"/>
      <c r="R435" s="45"/>
      <c r="S435" s="46" t="n">
        <v>-745.5888</v>
      </c>
      <c r="T435" s="46" t="n">
        <v>-678.77032</v>
      </c>
      <c r="U435" s="47" t="n">
        <v>15.8965</v>
      </c>
      <c r="V435" s="48" t="n">
        <v>1814.91</v>
      </c>
      <c r="W435" s="48" t="n">
        <v>-29.92</v>
      </c>
      <c r="X435" s="49" t="n">
        <v>300</v>
      </c>
      <c r="Y435" s="49" t="n">
        <v>270</v>
      </c>
      <c r="Z435" s="50" t="n">
        <v>19162.72</v>
      </c>
      <c r="AA435" s="54" t="n">
        <v>50.589</v>
      </c>
      <c r="AB435" s="55" t="n">
        <v>-3540.17</v>
      </c>
      <c r="AC435" s="54" t="n">
        <v>-5.223</v>
      </c>
      <c r="AD435" s="56" t="n">
        <v>1.79</v>
      </c>
    </row>
    <row r="436" customFormat="false" ht="12.75" hidden="false" customHeight="false" outlineLevel="0" collapsed="false">
      <c r="A436" s="34" t="s">
        <v>452</v>
      </c>
      <c r="B436" s="35" t="n">
        <v>78.498</v>
      </c>
      <c r="C436" s="36" t="n">
        <v>160.2</v>
      </c>
      <c r="D436" s="36" t="n">
        <v>323.9</v>
      </c>
      <c r="E436" s="36" t="n">
        <v>508</v>
      </c>
      <c r="F436" s="37" t="n">
        <v>58</v>
      </c>
      <c r="G436" s="38" t="n">
        <v>204</v>
      </c>
      <c r="H436" s="39" t="n">
        <v>0.28</v>
      </c>
      <c r="I436" s="39" t="n">
        <v>0.344</v>
      </c>
      <c r="J436" s="40" t="n">
        <v>1.104</v>
      </c>
      <c r="K436" s="41" t="n">
        <v>293</v>
      </c>
      <c r="L436" s="42" t="n">
        <v>2.4</v>
      </c>
      <c r="M436" s="43" t="n">
        <v>5.976</v>
      </c>
      <c r="N436" s="44" t="n">
        <v>0.04086</v>
      </c>
      <c r="O436" s="44" t="n">
        <v>-2.354E-005</v>
      </c>
      <c r="P436" s="44" t="n">
        <v>5.3E-009</v>
      </c>
      <c r="Q436" s="45"/>
      <c r="R436" s="45"/>
      <c r="S436" s="46" t="n">
        <v>-243.9272</v>
      </c>
      <c r="T436" s="46" t="n">
        <v>-206.22936</v>
      </c>
      <c r="U436" s="47" t="n">
        <v>15.7514</v>
      </c>
      <c r="V436" s="48" t="n">
        <v>2447.33</v>
      </c>
      <c r="W436" s="48" t="n">
        <v>-55.33</v>
      </c>
      <c r="X436" s="49" t="n">
        <v>355</v>
      </c>
      <c r="Y436" s="49" t="n">
        <v>237</v>
      </c>
      <c r="Z436" s="50" t="n">
        <v>28660.4</v>
      </c>
      <c r="AA436" s="54"/>
      <c r="AB436" s="55"/>
      <c r="AC436" s="54"/>
      <c r="AD436" s="56"/>
    </row>
    <row r="437" customFormat="false" ht="12.75" hidden="false" customHeight="false" outlineLevel="0" collapsed="false">
      <c r="A437" s="34" t="s">
        <v>453</v>
      </c>
      <c r="B437" s="35" t="n">
        <v>44.054</v>
      </c>
      <c r="C437" s="36" t="n">
        <v>150.2</v>
      </c>
      <c r="D437" s="36" t="n">
        <v>293.6</v>
      </c>
      <c r="E437" s="36" t="n">
        <v>461</v>
      </c>
      <c r="F437" s="37" t="n">
        <v>55</v>
      </c>
      <c r="G437" s="38" t="n">
        <v>154</v>
      </c>
      <c r="H437" s="39" t="n">
        <v>0.22</v>
      </c>
      <c r="I437" s="39" t="n">
        <v>0.303</v>
      </c>
      <c r="J437" s="40" t="n">
        <v>0.778</v>
      </c>
      <c r="K437" s="41" t="n">
        <v>293</v>
      </c>
      <c r="L437" s="42" t="n">
        <v>2.5</v>
      </c>
      <c r="M437" s="43" t="n">
        <v>1.843</v>
      </c>
      <c r="N437" s="44" t="n">
        <v>0.04353</v>
      </c>
      <c r="O437" s="44" t="n">
        <v>-2.404E-005</v>
      </c>
      <c r="P437" s="44" t="n">
        <v>5.685E-009</v>
      </c>
      <c r="Q437" s="45" t="n">
        <v>368.7</v>
      </c>
      <c r="R437" s="45" t="n">
        <v>192.82</v>
      </c>
      <c r="S437" s="46" t="n">
        <v>-166.35584</v>
      </c>
      <c r="T437" s="46" t="n">
        <v>-133.30224</v>
      </c>
      <c r="U437" s="47" t="n">
        <v>16.2481</v>
      </c>
      <c r="V437" s="48" t="n">
        <v>2465.15</v>
      </c>
      <c r="W437" s="48" t="n">
        <v>-37.15</v>
      </c>
      <c r="X437" s="49" t="n">
        <v>320</v>
      </c>
      <c r="Y437" s="49" t="n">
        <v>210</v>
      </c>
      <c r="Z437" s="50" t="n">
        <v>25731.6</v>
      </c>
      <c r="AA437" s="54"/>
      <c r="AB437" s="55"/>
      <c r="AC437" s="54"/>
      <c r="AD437" s="56"/>
    </row>
    <row r="438" customFormat="false" ht="12.75" hidden="false" customHeight="false" outlineLevel="0" collapsed="false">
      <c r="A438" s="34" t="s">
        <v>454</v>
      </c>
      <c r="B438" s="35" t="n">
        <v>86.134</v>
      </c>
      <c r="C438" s="36" t="n">
        <v>196</v>
      </c>
      <c r="D438" s="36" t="n">
        <v>375.5</v>
      </c>
      <c r="E438" s="36" t="n">
        <v>564</v>
      </c>
      <c r="F438" s="37" t="n">
        <v>38.4</v>
      </c>
      <c r="G438" s="38" t="n">
        <v>301</v>
      </c>
      <c r="H438" s="39" t="n">
        <v>0.25</v>
      </c>
      <c r="I438" s="39" t="n">
        <v>0.348</v>
      </c>
      <c r="J438" s="40" t="n">
        <v>0.806</v>
      </c>
      <c r="K438" s="41" t="n">
        <v>293</v>
      </c>
      <c r="L438" s="42" t="n">
        <v>2.5</v>
      </c>
      <c r="M438" s="43" t="n">
        <v>0.274</v>
      </c>
      <c r="N438" s="44" t="n">
        <v>0.1147</v>
      </c>
      <c r="O438" s="44" t="n">
        <v>-6.731E-005</v>
      </c>
      <c r="P438" s="44" t="n">
        <v>1.591E-008</v>
      </c>
      <c r="Q438" s="45" t="n">
        <v>437.94</v>
      </c>
      <c r="R438" s="45" t="n">
        <v>243.03</v>
      </c>
      <c r="S438" s="46" t="n">
        <v>-258.65488</v>
      </c>
      <c r="T438" s="46" t="n">
        <v>-137.06784</v>
      </c>
      <c r="U438" s="47" t="n">
        <v>16.0031</v>
      </c>
      <c r="V438" s="48" t="n">
        <v>2934.87</v>
      </c>
      <c r="W438" s="48" t="n">
        <v>-62.25</v>
      </c>
      <c r="X438" s="49" t="n">
        <v>410</v>
      </c>
      <c r="Y438" s="49" t="n">
        <v>275</v>
      </c>
      <c r="Z438" s="50" t="n">
        <v>33472</v>
      </c>
      <c r="AA438" s="54"/>
      <c r="AB438" s="55"/>
      <c r="AC438" s="54"/>
      <c r="AD438" s="56"/>
    </row>
    <row r="439" customFormat="false" ht="12.75" hidden="false" customHeight="false" outlineLevel="0" collapsed="false">
      <c r="A439" s="34" t="s">
        <v>455</v>
      </c>
      <c r="B439" s="35" t="n">
        <v>107.156</v>
      </c>
      <c r="C439" s="36" t="n">
        <v>0</v>
      </c>
      <c r="D439" s="36" t="n">
        <v>445.1</v>
      </c>
      <c r="E439" s="36" t="n">
        <v>667.2</v>
      </c>
      <c r="F439" s="37"/>
      <c r="G439" s="38"/>
      <c r="H439" s="39"/>
      <c r="I439" s="39" t="n">
        <v>0</v>
      </c>
      <c r="J439" s="40" t="n">
        <v>0.939</v>
      </c>
      <c r="K439" s="41" t="n">
        <v>298</v>
      </c>
      <c r="L439" s="42" t="n">
        <v>2.6</v>
      </c>
      <c r="M439" s="43"/>
      <c r="N439" s="44"/>
      <c r="O439" s="44"/>
      <c r="P439" s="44"/>
      <c r="Q439" s="45"/>
      <c r="R439" s="45"/>
      <c r="S439" s="46" t="n">
        <v>72.75976</v>
      </c>
      <c r="T439" s="46" t="n">
        <v>0</v>
      </c>
      <c r="U439" s="47" t="n">
        <v>16.885</v>
      </c>
      <c r="V439" s="48" t="n">
        <v>4106.95</v>
      </c>
      <c r="W439" s="48" t="n">
        <v>-44.45</v>
      </c>
      <c r="X439" s="49" t="n">
        <v>460</v>
      </c>
      <c r="Y439" s="49" t="n">
        <v>400</v>
      </c>
      <c r="Z439" s="50"/>
      <c r="AA439" s="54"/>
      <c r="AB439" s="55"/>
      <c r="AC439" s="54"/>
      <c r="AD439" s="56"/>
    </row>
    <row r="440" customFormat="false" ht="12.75" hidden="false" customHeight="false" outlineLevel="0" collapsed="false">
      <c r="A440" s="34" t="s">
        <v>456</v>
      </c>
      <c r="B440" s="35" t="n">
        <v>72.107</v>
      </c>
      <c r="C440" s="36" t="n">
        <v>176.8</v>
      </c>
      <c r="D440" s="36" t="n">
        <v>348</v>
      </c>
      <c r="E440" s="36" t="n">
        <v>524</v>
      </c>
      <c r="F440" s="37" t="n">
        <v>40</v>
      </c>
      <c r="G440" s="38" t="n">
        <v>278</v>
      </c>
      <c r="H440" s="39" t="n">
        <v>0.26</v>
      </c>
      <c r="I440" s="39" t="n">
        <v>0.352</v>
      </c>
      <c r="J440" s="40" t="n">
        <v>0.802</v>
      </c>
      <c r="K440" s="41" t="n">
        <v>293</v>
      </c>
      <c r="L440" s="42" t="n">
        <v>2.6</v>
      </c>
      <c r="M440" s="43" t="n">
        <v>3.363</v>
      </c>
      <c r="N440" s="44" t="n">
        <v>0.08257</v>
      </c>
      <c r="O440" s="44" t="n">
        <v>-4.115E-005</v>
      </c>
      <c r="P440" s="44" t="n">
        <v>6.896E-009</v>
      </c>
      <c r="Q440" s="45" t="n">
        <v>472.31</v>
      </c>
      <c r="R440" s="45" t="n">
        <v>233.42</v>
      </c>
      <c r="S440" s="46" t="n">
        <v>-205.016</v>
      </c>
      <c r="T440" s="46" t="n">
        <v>-114.76712</v>
      </c>
      <c r="U440" s="47" t="n">
        <v>16.1668</v>
      </c>
      <c r="V440" s="48" t="n">
        <v>2839.09</v>
      </c>
      <c r="W440" s="48" t="n">
        <v>-50.15</v>
      </c>
      <c r="X440" s="49" t="n">
        <v>380</v>
      </c>
      <c r="Y440" s="49" t="n">
        <v>255</v>
      </c>
      <c r="Z440" s="50" t="n">
        <v>31505.52</v>
      </c>
      <c r="AA440" s="54"/>
      <c r="AB440" s="55"/>
      <c r="AC440" s="54"/>
      <c r="AD440" s="56"/>
    </row>
    <row r="441" customFormat="false" ht="12.75" hidden="false" customHeight="false" outlineLevel="0" collapsed="false">
      <c r="A441" s="34" t="s">
        <v>457</v>
      </c>
      <c r="B441" s="35" t="n">
        <v>86.134</v>
      </c>
      <c r="C441" s="36" t="n">
        <v>182</v>
      </c>
      <c r="D441" s="36" t="n">
        <v>376</v>
      </c>
      <c r="E441" s="36" t="n">
        <v>554</v>
      </c>
      <c r="F441" s="37" t="n">
        <v>35</v>
      </c>
      <c r="G441" s="38" t="n">
        <v>333</v>
      </c>
      <c r="H441" s="39" t="n">
        <v>0.26</v>
      </c>
      <c r="I441" s="39" t="n">
        <v>0.4</v>
      </c>
      <c r="J441" s="40" t="n">
        <v>0.81</v>
      </c>
      <c r="K441" s="41" t="n">
        <v>293</v>
      </c>
      <c r="L441" s="42" t="n">
        <v>2.6</v>
      </c>
      <c r="M441" s="43" t="n">
        <v>3.401</v>
      </c>
      <c r="N441" s="44" t="n">
        <v>0.1034</v>
      </c>
      <c r="O441" s="44" t="n">
        <v>-5.033E-005</v>
      </c>
      <c r="P441" s="44" t="n">
        <v>7.553E-009</v>
      </c>
      <c r="Q441" s="45" t="n">
        <v>521.3</v>
      </c>
      <c r="R441" s="45" t="n">
        <v>252.03</v>
      </c>
      <c r="S441" s="46" t="n">
        <v>-227.8188</v>
      </c>
      <c r="T441" s="46" t="n">
        <v>-108.28192</v>
      </c>
      <c r="U441" s="47" t="n">
        <v>16.1623</v>
      </c>
      <c r="V441" s="48" t="n">
        <v>3030.2</v>
      </c>
      <c r="W441" s="48" t="n">
        <v>-58.15</v>
      </c>
      <c r="X441" s="49" t="n">
        <v>412</v>
      </c>
      <c r="Y441" s="49" t="n">
        <v>277</v>
      </c>
      <c r="Z441" s="50" t="n">
        <v>33639.36</v>
      </c>
      <c r="AA441" s="54"/>
      <c r="AB441" s="55"/>
      <c r="AC441" s="54"/>
      <c r="AD441" s="56"/>
    </row>
    <row r="442" customFormat="false" ht="12.75" hidden="false" customHeight="false" outlineLevel="0" collapsed="false">
      <c r="A442" s="34" t="s">
        <v>458</v>
      </c>
      <c r="B442" s="35" t="n">
        <v>61.084</v>
      </c>
      <c r="C442" s="36" t="n">
        <v>283.5</v>
      </c>
      <c r="D442" s="36" t="n">
        <v>443.5</v>
      </c>
      <c r="E442" s="36" t="n">
        <v>614</v>
      </c>
      <c r="F442" s="37" t="n">
        <v>44</v>
      </c>
      <c r="G442" s="38" t="n">
        <v>196</v>
      </c>
      <c r="H442" s="39" t="n">
        <v>0.17</v>
      </c>
      <c r="I442" s="39" t="n">
        <v>0</v>
      </c>
      <c r="J442" s="40" t="n">
        <v>1.016</v>
      </c>
      <c r="K442" s="41" t="n">
        <v>293</v>
      </c>
      <c r="L442" s="42" t="n">
        <v>2.6</v>
      </c>
      <c r="M442" s="43" t="n">
        <v>2.224</v>
      </c>
      <c r="N442" s="44" t="n">
        <v>0.07188</v>
      </c>
      <c r="O442" s="44" t="n">
        <v>-4.342E-005</v>
      </c>
      <c r="P442" s="44" t="n">
        <v>1.112E-008</v>
      </c>
      <c r="Q442" s="45" t="n">
        <v>1984.1</v>
      </c>
      <c r="R442" s="45" t="n">
        <v>367.03</v>
      </c>
      <c r="S442" s="46" t="n">
        <v>-201.58512</v>
      </c>
      <c r="T442" s="46" t="n">
        <v>0</v>
      </c>
      <c r="U442" s="47" t="n">
        <v>17.8174</v>
      </c>
      <c r="V442" s="48" t="n">
        <v>3988.33</v>
      </c>
      <c r="W442" s="48" t="n">
        <v>-86.93</v>
      </c>
      <c r="X442" s="49" t="n">
        <v>477</v>
      </c>
      <c r="Y442" s="49" t="n">
        <v>344</v>
      </c>
      <c r="Z442" s="50" t="n">
        <v>50208</v>
      </c>
      <c r="AA442" s="54"/>
      <c r="AB442" s="55"/>
      <c r="AC442" s="54"/>
      <c r="AD442" s="56"/>
    </row>
    <row r="443" customFormat="false" ht="12.75" hidden="false" customHeight="false" outlineLevel="0" collapsed="false">
      <c r="A443" s="34" t="s">
        <v>459</v>
      </c>
      <c r="B443" s="35" t="n">
        <v>58.08</v>
      </c>
      <c r="C443" s="36" t="n">
        <v>193</v>
      </c>
      <c r="D443" s="36" t="n">
        <v>321</v>
      </c>
      <c r="E443" s="36" t="n">
        <v>496</v>
      </c>
      <c r="F443" s="37" t="n">
        <v>47</v>
      </c>
      <c r="G443" s="38" t="n">
        <v>223</v>
      </c>
      <c r="H443" s="39" t="n">
        <v>0.26</v>
      </c>
      <c r="I443" s="39" t="n">
        <v>0.313</v>
      </c>
      <c r="J443" s="40" t="n">
        <v>0.797</v>
      </c>
      <c r="K443" s="41" t="n">
        <v>293</v>
      </c>
      <c r="L443" s="42" t="n">
        <v>2.7</v>
      </c>
      <c r="M443" s="43" t="n">
        <v>2.8</v>
      </c>
      <c r="N443" s="44" t="n">
        <v>0.06244</v>
      </c>
      <c r="O443" s="44" t="n">
        <v>-3.105E-005</v>
      </c>
      <c r="P443" s="44" t="n">
        <v>5.078E-009</v>
      </c>
      <c r="Q443" s="45" t="n">
        <v>343.44</v>
      </c>
      <c r="R443" s="45" t="n">
        <v>219.33</v>
      </c>
      <c r="S443" s="46" t="n">
        <v>-192.0456</v>
      </c>
      <c r="T443" s="46" t="n">
        <v>-130.45712</v>
      </c>
      <c r="U443" s="47" t="n">
        <v>16.2315</v>
      </c>
      <c r="V443" s="48" t="n">
        <v>2659.02</v>
      </c>
      <c r="W443" s="48" t="n">
        <v>-44.15</v>
      </c>
      <c r="X443" s="49" t="n">
        <v>350</v>
      </c>
      <c r="Y443" s="49" t="n">
        <v>235</v>
      </c>
      <c r="Z443" s="50" t="n">
        <v>28283.84</v>
      </c>
      <c r="AA443" s="54"/>
      <c r="AB443" s="55"/>
      <c r="AC443" s="54"/>
      <c r="AD443" s="56"/>
    </row>
    <row r="444" customFormat="false" ht="12.75" hidden="false" customHeight="false" outlineLevel="0" collapsed="false">
      <c r="A444" s="34" t="s">
        <v>460</v>
      </c>
      <c r="B444" s="35" t="n">
        <v>86.134</v>
      </c>
      <c r="C444" s="36" t="n">
        <v>234.2</v>
      </c>
      <c r="D444" s="36" t="n">
        <v>375.1</v>
      </c>
      <c r="E444" s="36" t="n">
        <v>561</v>
      </c>
      <c r="F444" s="37" t="n">
        <v>36.9</v>
      </c>
      <c r="G444" s="38" t="n">
        <v>336</v>
      </c>
      <c r="H444" s="39" t="n">
        <v>0.269</v>
      </c>
      <c r="I444" s="39" t="n">
        <v>0.347</v>
      </c>
      <c r="J444" s="40" t="n">
        <v>0.814</v>
      </c>
      <c r="K444" s="41" t="n">
        <v>293</v>
      </c>
      <c r="L444" s="42" t="n">
        <v>2.7</v>
      </c>
      <c r="M444" s="43" t="n">
        <v>7.168</v>
      </c>
      <c r="N444" s="44" t="n">
        <v>0.09409</v>
      </c>
      <c r="O444" s="44" t="n">
        <v>-4.554E-005</v>
      </c>
      <c r="P444" s="44" t="n">
        <v>8.115E-009</v>
      </c>
      <c r="Q444" s="45" t="n">
        <v>409.17</v>
      </c>
      <c r="R444" s="45" t="n">
        <v>236.65</v>
      </c>
      <c r="S444" s="46" t="n">
        <v>-258.65488</v>
      </c>
      <c r="T444" s="46" t="n">
        <v>-135.26872</v>
      </c>
      <c r="U444" s="47" t="n">
        <v>16.8138</v>
      </c>
      <c r="V444" s="48" t="n">
        <v>3410.51</v>
      </c>
      <c r="W444" s="48" t="n">
        <v>-40.15</v>
      </c>
      <c r="X444" s="49" t="n">
        <v>400</v>
      </c>
      <c r="Y444" s="49" t="n">
        <v>275</v>
      </c>
      <c r="Z444" s="50" t="n">
        <v>33723.04</v>
      </c>
      <c r="AA444" s="54" t="n">
        <v>111.2</v>
      </c>
      <c r="AB444" s="55" t="n">
        <v>-9773.63</v>
      </c>
      <c r="AC444" s="54" t="n">
        <v>-13.26</v>
      </c>
      <c r="AD444" s="56" t="n">
        <v>4.73</v>
      </c>
    </row>
    <row r="445" customFormat="false" ht="12.75" hidden="false" customHeight="false" outlineLevel="0" collapsed="false">
      <c r="A445" s="34" t="s">
        <v>461</v>
      </c>
      <c r="B445" s="35" t="n">
        <v>86.134</v>
      </c>
      <c r="C445" s="36" t="n">
        <v>181</v>
      </c>
      <c r="D445" s="36" t="n">
        <v>367.4</v>
      </c>
      <c r="E445" s="36" t="n">
        <v>553.4</v>
      </c>
      <c r="F445" s="37" t="n">
        <v>38</v>
      </c>
      <c r="G445" s="38" t="n">
        <v>310</v>
      </c>
      <c r="H445" s="39" t="n">
        <v>0.259</v>
      </c>
      <c r="I445" s="39" t="n">
        <v>0.349</v>
      </c>
      <c r="J445" s="40" t="n">
        <v>0.803</v>
      </c>
      <c r="K445" s="41" t="n">
        <v>293</v>
      </c>
      <c r="L445" s="42" t="n">
        <v>2.8</v>
      </c>
      <c r="M445" s="43" t="n">
        <v>-0.696</v>
      </c>
      <c r="N445" s="44" t="n">
        <v>0.1192</v>
      </c>
      <c r="O445" s="44" t="n">
        <v>-7.009E-005</v>
      </c>
      <c r="P445" s="44" t="n">
        <v>1.592E-008</v>
      </c>
      <c r="Q445" s="45"/>
      <c r="R445" s="45"/>
      <c r="S445" s="46" t="n">
        <v>0</v>
      </c>
      <c r="T445" s="46" t="n">
        <v>0</v>
      </c>
      <c r="U445" s="47" t="n">
        <v>14.1779</v>
      </c>
      <c r="V445" s="48" t="n">
        <v>1993.12</v>
      </c>
      <c r="W445" s="48" t="n">
        <v>-103.2</v>
      </c>
      <c r="X445" s="49" t="n">
        <v>406</v>
      </c>
      <c r="Y445" s="49" t="n">
        <v>271</v>
      </c>
      <c r="Z445" s="50" t="n">
        <v>30626.88</v>
      </c>
      <c r="AA445" s="54"/>
      <c r="AB445" s="55"/>
      <c r="AC445" s="54"/>
      <c r="AD445" s="56"/>
    </row>
    <row r="446" customFormat="false" ht="12.75" hidden="false" customHeight="false" outlineLevel="0" collapsed="false">
      <c r="A446" s="34" t="s">
        <v>462</v>
      </c>
      <c r="B446" s="35" t="n">
        <v>100.161</v>
      </c>
      <c r="C446" s="36" t="n">
        <v>189</v>
      </c>
      <c r="D446" s="36" t="n">
        <v>389.6</v>
      </c>
      <c r="E446" s="36" t="n">
        <v>571</v>
      </c>
      <c r="F446" s="37" t="n">
        <v>32.3</v>
      </c>
      <c r="G446" s="38" t="n">
        <v>371</v>
      </c>
      <c r="H446" s="39" t="n">
        <v>0.26</v>
      </c>
      <c r="I446" s="39" t="n">
        <v>0.4</v>
      </c>
      <c r="J446" s="40" t="n">
        <v>0.801</v>
      </c>
      <c r="K446" s="41" t="n">
        <v>293</v>
      </c>
      <c r="L446" s="42" t="n">
        <v>2.8</v>
      </c>
      <c r="M446" s="43" t="n">
        <v>0.93</v>
      </c>
      <c r="N446" s="44" t="n">
        <v>0.1351</v>
      </c>
      <c r="O446" s="44" t="n">
        <v>-7.925E-005</v>
      </c>
      <c r="P446" s="44" t="n">
        <v>1.966E-008</v>
      </c>
      <c r="Q446" s="45" t="n">
        <v>473.65</v>
      </c>
      <c r="R446" s="45" t="n">
        <v>259.03</v>
      </c>
      <c r="S446" s="46" t="n">
        <v>-283.84256</v>
      </c>
      <c r="T446" s="46" t="n">
        <v>0</v>
      </c>
      <c r="U446" s="47" t="n">
        <v>15.7165</v>
      </c>
      <c r="V446" s="48" t="n">
        <v>2893.66</v>
      </c>
      <c r="W446" s="48" t="n">
        <v>-70.75</v>
      </c>
      <c r="X446" s="49" t="n">
        <v>425</v>
      </c>
      <c r="Y446" s="49" t="n">
        <v>285</v>
      </c>
      <c r="Z446" s="50" t="n">
        <v>35564</v>
      </c>
      <c r="AA446" s="54"/>
      <c r="AB446" s="55"/>
      <c r="AC446" s="54"/>
      <c r="AD446" s="56"/>
    </row>
    <row r="447" customFormat="false" ht="12.75" hidden="false" customHeight="false" outlineLevel="0" collapsed="false">
      <c r="A447" s="34" t="s">
        <v>463</v>
      </c>
      <c r="B447" s="35" t="n">
        <v>116.161</v>
      </c>
      <c r="C447" s="36" t="n">
        <v>189</v>
      </c>
      <c r="D447" s="36" t="n">
        <v>389.6</v>
      </c>
      <c r="E447" s="36" t="n">
        <v>571</v>
      </c>
      <c r="F447" s="37" t="n">
        <v>32.3</v>
      </c>
      <c r="G447" s="38" t="n">
        <v>371</v>
      </c>
      <c r="H447" s="39" t="n">
        <v>0.26</v>
      </c>
      <c r="I447" s="39" t="n">
        <v>0.4</v>
      </c>
      <c r="J447" s="40" t="n">
        <v>0.801</v>
      </c>
      <c r="K447" s="41" t="n">
        <v>293</v>
      </c>
      <c r="L447" s="42" t="n">
        <v>2.8</v>
      </c>
      <c r="M447" s="43" t="n">
        <v>3.253</v>
      </c>
      <c r="N447" s="44" t="n">
        <v>0.1311</v>
      </c>
      <c r="O447" s="44" t="n">
        <v>-5.442E-005</v>
      </c>
      <c r="P447" s="44" t="n">
        <v>-1.89E-010</v>
      </c>
      <c r="Q447" s="45" t="n">
        <v>537.58</v>
      </c>
      <c r="R447" s="45" t="n">
        <v>272.3</v>
      </c>
      <c r="S447" s="46" t="n">
        <v>-486.43184</v>
      </c>
      <c r="T447" s="46" t="n">
        <v>0</v>
      </c>
      <c r="U447" s="47" t="n">
        <v>16.1836</v>
      </c>
      <c r="V447" s="48" t="n">
        <v>3151.09</v>
      </c>
      <c r="W447" s="48" t="n">
        <v>-69.15</v>
      </c>
      <c r="X447" s="49" t="n">
        <v>435</v>
      </c>
      <c r="Y447" s="49" t="n">
        <v>295</v>
      </c>
      <c r="Z447" s="50" t="n">
        <v>35982.4</v>
      </c>
      <c r="AA447" s="54"/>
      <c r="AB447" s="55"/>
      <c r="AC447" s="54"/>
      <c r="AD447" s="56"/>
    </row>
    <row r="448" customFormat="false" ht="12.75" hidden="false" customHeight="false" outlineLevel="0" collapsed="false">
      <c r="A448" s="34" t="s">
        <v>464</v>
      </c>
      <c r="B448" s="35" t="n">
        <v>106.124</v>
      </c>
      <c r="C448" s="36" t="n">
        <v>216</v>
      </c>
      <c r="D448" s="36" t="n">
        <v>452</v>
      </c>
      <c r="E448" s="36" t="n">
        <v>695</v>
      </c>
      <c r="F448" s="37" t="n">
        <v>46</v>
      </c>
      <c r="G448" s="38"/>
      <c r="H448" s="39"/>
      <c r="I448" s="39" t="n">
        <v>0.32</v>
      </c>
      <c r="J448" s="40" t="n">
        <v>1.045</v>
      </c>
      <c r="K448" s="41" t="n">
        <v>293</v>
      </c>
      <c r="L448" s="42" t="n">
        <v>2.8</v>
      </c>
      <c r="M448" s="43" t="n">
        <v>-2.9</v>
      </c>
      <c r="N448" s="44" t="n">
        <v>0.1185</v>
      </c>
      <c r="O448" s="44" t="n">
        <v>-6.794E-005</v>
      </c>
      <c r="P448" s="44" t="n">
        <v>1.234E-008</v>
      </c>
      <c r="Q448" s="45" t="n">
        <v>686.84</v>
      </c>
      <c r="R448" s="45" t="n">
        <v>314.66</v>
      </c>
      <c r="S448" s="46" t="n">
        <v>-36.77736</v>
      </c>
      <c r="T448" s="46" t="n">
        <v>22.3844</v>
      </c>
      <c r="U448" s="47" t="n">
        <v>16.3501</v>
      </c>
      <c r="V448" s="48" t="n">
        <v>3748.62</v>
      </c>
      <c r="W448" s="48" t="n">
        <v>-66.12</v>
      </c>
      <c r="X448" s="49" t="n">
        <v>460</v>
      </c>
      <c r="Y448" s="49" t="n">
        <v>300</v>
      </c>
      <c r="Z448" s="50" t="n">
        <v>42676.8</v>
      </c>
      <c r="AA448" s="54"/>
      <c r="AB448" s="55"/>
      <c r="AC448" s="54"/>
      <c r="AD448" s="56"/>
    </row>
    <row r="449" customFormat="false" ht="12.75" hidden="false" customHeight="false" outlineLevel="0" collapsed="false">
      <c r="A449" s="34" t="s">
        <v>465</v>
      </c>
      <c r="B449" s="35" t="n">
        <v>56.064</v>
      </c>
      <c r="C449" s="36" t="n">
        <v>186</v>
      </c>
      <c r="D449" s="36" t="n">
        <v>326</v>
      </c>
      <c r="E449" s="36" t="n">
        <v>506</v>
      </c>
      <c r="F449" s="37" t="n">
        <v>51</v>
      </c>
      <c r="G449" s="38"/>
      <c r="H449" s="39"/>
      <c r="I449" s="39" t="n">
        <v>0.33</v>
      </c>
      <c r="J449" s="40" t="n">
        <v>0.839</v>
      </c>
      <c r="K449" s="41" t="n">
        <v>293</v>
      </c>
      <c r="L449" s="42" t="n">
        <v>2.9</v>
      </c>
      <c r="M449" s="43" t="n">
        <v>2.859</v>
      </c>
      <c r="N449" s="44" t="n">
        <v>0.05029</v>
      </c>
      <c r="O449" s="44" t="n">
        <v>-2.557E-005</v>
      </c>
      <c r="P449" s="44" t="n">
        <v>4.552E-009</v>
      </c>
      <c r="Q449" s="45" t="n">
        <v>388.17</v>
      </c>
      <c r="R449" s="45" t="n">
        <v>217.14</v>
      </c>
      <c r="S449" s="46" t="n">
        <v>-70.87696</v>
      </c>
      <c r="T449" s="46" t="n">
        <v>-65.14488</v>
      </c>
      <c r="U449" s="47" t="n">
        <v>15.9057</v>
      </c>
      <c r="V449" s="48" t="n">
        <v>2606.53</v>
      </c>
      <c r="W449" s="48" t="n">
        <v>-45.15</v>
      </c>
      <c r="X449" s="49" t="n">
        <v>360</v>
      </c>
      <c r="Y449" s="49" t="n">
        <v>235</v>
      </c>
      <c r="Z449" s="50" t="n">
        <v>28325.68</v>
      </c>
      <c r="AA449" s="54"/>
      <c r="AB449" s="55"/>
      <c r="AC449" s="54"/>
      <c r="AD449" s="56"/>
    </row>
    <row r="450" customFormat="false" ht="12.75" hidden="false" customHeight="false" outlineLevel="0" collapsed="false">
      <c r="A450" s="34" t="s">
        <v>466</v>
      </c>
      <c r="B450" s="35" t="n">
        <v>58.08</v>
      </c>
      <c r="C450" s="36" t="n">
        <v>178.2</v>
      </c>
      <c r="D450" s="36" t="n">
        <v>329.4</v>
      </c>
      <c r="E450" s="36" t="n">
        <v>508.1</v>
      </c>
      <c r="F450" s="37" t="n">
        <v>46.4</v>
      </c>
      <c r="G450" s="38" t="n">
        <v>209</v>
      </c>
      <c r="H450" s="39" t="n">
        <v>0.232</v>
      </c>
      <c r="I450" s="39" t="n">
        <v>0.309</v>
      </c>
      <c r="J450" s="40" t="n">
        <v>0.79</v>
      </c>
      <c r="K450" s="41" t="n">
        <v>293</v>
      </c>
      <c r="L450" s="42" t="n">
        <v>2.9</v>
      </c>
      <c r="M450" s="43" t="n">
        <v>1.505</v>
      </c>
      <c r="N450" s="44" t="n">
        <v>0.06224</v>
      </c>
      <c r="O450" s="44" t="n">
        <v>-2.992E-005</v>
      </c>
      <c r="P450" s="44" t="n">
        <v>4.867E-009</v>
      </c>
      <c r="Q450" s="45" t="n">
        <v>367.25</v>
      </c>
      <c r="R450" s="45" t="n">
        <v>209.68</v>
      </c>
      <c r="S450" s="46" t="n">
        <v>-217.568</v>
      </c>
      <c r="T450" s="46" t="n">
        <v>-153.05072</v>
      </c>
      <c r="U450" s="47" t="n">
        <v>16.6513</v>
      </c>
      <c r="V450" s="48" t="n">
        <v>2940.46</v>
      </c>
      <c r="W450" s="48" t="n">
        <v>-35.93</v>
      </c>
      <c r="X450" s="49" t="n">
        <v>350</v>
      </c>
      <c r="Y450" s="49" t="n">
        <v>241</v>
      </c>
      <c r="Z450" s="50" t="n">
        <v>29120.64</v>
      </c>
      <c r="AA450" s="54"/>
      <c r="AB450" s="55"/>
      <c r="AC450" s="54"/>
      <c r="AD450" s="56"/>
    </row>
    <row r="451" customFormat="false" ht="12.75" hidden="false" customHeight="false" outlineLevel="0" collapsed="false">
      <c r="A451" s="34" t="s">
        <v>467</v>
      </c>
      <c r="B451" s="35" t="n">
        <v>120.151</v>
      </c>
      <c r="C451" s="36" t="n">
        <v>292.8</v>
      </c>
      <c r="D451" s="36" t="n">
        <v>474.9</v>
      </c>
      <c r="E451" s="36" t="n">
        <v>701</v>
      </c>
      <c r="F451" s="37" t="n">
        <v>38</v>
      </c>
      <c r="G451" s="38" t="n">
        <v>376</v>
      </c>
      <c r="H451" s="39" t="n">
        <v>0.25</v>
      </c>
      <c r="I451" s="39" t="n">
        <v>0.42</v>
      </c>
      <c r="J451" s="40" t="n">
        <v>1.032</v>
      </c>
      <c r="K451" s="41" t="n">
        <v>288</v>
      </c>
      <c r="L451" s="42" t="n">
        <v>3</v>
      </c>
      <c r="M451" s="43" t="n">
        <v>-7.065</v>
      </c>
      <c r="N451" s="44" t="n">
        <v>0.1531</v>
      </c>
      <c r="O451" s="44" t="n">
        <v>-9.724E-005</v>
      </c>
      <c r="P451" s="44" t="n">
        <v>2.322E-008</v>
      </c>
      <c r="Q451" s="45" t="n">
        <v>1316.4</v>
      </c>
      <c r="R451" s="45" t="n">
        <v>310.82</v>
      </c>
      <c r="S451" s="46" t="n">
        <v>-86.85984</v>
      </c>
      <c r="T451" s="46" t="n">
        <v>1.84096</v>
      </c>
      <c r="U451" s="47" t="n">
        <v>16.2384</v>
      </c>
      <c r="V451" s="48" t="n">
        <v>3781.07</v>
      </c>
      <c r="W451" s="48" t="n">
        <v>-81.15</v>
      </c>
      <c r="X451" s="49" t="n">
        <v>520</v>
      </c>
      <c r="Y451" s="49" t="n">
        <v>350</v>
      </c>
      <c r="Z451" s="50"/>
      <c r="AA451" s="54"/>
      <c r="AB451" s="55"/>
      <c r="AC451" s="54"/>
      <c r="AD451" s="56"/>
    </row>
    <row r="452" customFormat="false" ht="12.75" hidden="false" customHeight="false" outlineLevel="0" collapsed="false">
      <c r="A452" s="34" t="s">
        <v>468</v>
      </c>
      <c r="B452" s="35" t="n">
        <v>84.118</v>
      </c>
      <c r="C452" s="36" t="n">
        <v>222.5</v>
      </c>
      <c r="D452" s="36" t="n">
        <v>403.9</v>
      </c>
      <c r="E452" s="36" t="n">
        <v>626</v>
      </c>
      <c r="F452" s="37" t="n">
        <v>53</v>
      </c>
      <c r="G452" s="38" t="n">
        <v>268</v>
      </c>
      <c r="H452" s="39" t="n">
        <v>0.28</v>
      </c>
      <c r="I452" s="39" t="n">
        <v>0.35</v>
      </c>
      <c r="J452" s="40" t="n">
        <v>0.95</v>
      </c>
      <c r="K452" s="41" t="n">
        <v>293</v>
      </c>
      <c r="L452" s="42" t="n">
        <v>3</v>
      </c>
      <c r="M452" s="43" t="n">
        <v>-9.707</v>
      </c>
      <c r="N452" s="44" t="n">
        <v>0.1248</v>
      </c>
      <c r="O452" s="44" t="n">
        <v>-7.462E-005</v>
      </c>
      <c r="P452" s="44" t="n">
        <v>1.703E-008</v>
      </c>
      <c r="Q452" s="45" t="n">
        <v>574.71</v>
      </c>
      <c r="R452" s="45" t="n">
        <v>303.44</v>
      </c>
      <c r="S452" s="46" t="n">
        <v>-192.63136</v>
      </c>
      <c r="T452" s="46" t="n">
        <v>0</v>
      </c>
      <c r="U452" s="47" t="n">
        <v>16.0897</v>
      </c>
      <c r="V452" s="48" t="n">
        <v>3193.92</v>
      </c>
      <c r="W452" s="48" t="n">
        <v>-66.15</v>
      </c>
      <c r="X452" s="49" t="n">
        <v>440</v>
      </c>
      <c r="Y452" s="49" t="n">
        <v>300</v>
      </c>
      <c r="Z452" s="50" t="n">
        <v>36568.16</v>
      </c>
      <c r="AA452" s="54"/>
      <c r="AB452" s="55"/>
      <c r="AC452" s="54"/>
      <c r="AD452" s="56"/>
    </row>
    <row r="453" customFormat="false" ht="12.75" hidden="false" customHeight="false" outlineLevel="0" collapsed="false">
      <c r="A453" s="34" t="s">
        <v>469</v>
      </c>
      <c r="B453" s="35" t="n">
        <v>102.089</v>
      </c>
      <c r="C453" s="36" t="n">
        <v>199</v>
      </c>
      <c r="D453" s="36" t="n">
        <v>412</v>
      </c>
      <c r="E453" s="36" t="n">
        <v>569</v>
      </c>
      <c r="F453" s="37" t="n">
        <v>46.2</v>
      </c>
      <c r="G453" s="38" t="n">
        <v>290</v>
      </c>
      <c r="H453" s="39" t="n">
        <v>0.287</v>
      </c>
      <c r="I453" s="39" t="n">
        <v>0</v>
      </c>
      <c r="J453" s="40" t="n">
        <v>1.087</v>
      </c>
      <c r="K453" s="41" t="n">
        <v>293</v>
      </c>
      <c r="L453" s="42" t="n">
        <v>3</v>
      </c>
      <c r="M453" s="43" t="n">
        <v>-5.524</v>
      </c>
      <c r="N453" s="44" t="n">
        <v>0.1215</v>
      </c>
      <c r="O453" s="44" t="n">
        <v>-8.551E-005</v>
      </c>
      <c r="P453" s="44" t="n">
        <v>2.349E-008</v>
      </c>
      <c r="Q453" s="45" t="n">
        <v>502.33</v>
      </c>
      <c r="R453" s="45" t="n">
        <v>286.04</v>
      </c>
      <c r="S453" s="46" t="n">
        <v>-575.7184</v>
      </c>
      <c r="T453" s="46" t="n">
        <v>-476.68312</v>
      </c>
      <c r="U453" s="47" t="n">
        <v>16.3982</v>
      </c>
      <c r="V453" s="48" t="n">
        <v>3287.56</v>
      </c>
      <c r="W453" s="48" t="n">
        <v>-75.11</v>
      </c>
      <c r="X453" s="49" t="n">
        <v>437</v>
      </c>
      <c r="Y453" s="49" t="n">
        <v>308</v>
      </c>
      <c r="Z453" s="50" t="n">
        <v>41212.4</v>
      </c>
      <c r="AA453" s="54"/>
      <c r="AB453" s="55"/>
      <c r="AC453" s="54"/>
      <c r="AD453" s="56"/>
    </row>
    <row r="454" customFormat="false" ht="12.75" hidden="false" customHeight="false" outlineLevel="0" collapsed="false">
      <c r="A454" s="34" t="s">
        <v>470</v>
      </c>
      <c r="B454" s="35" t="n">
        <v>92.095</v>
      </c>
      <c r="C454" s="36" t="n">
        <v>291</v>
      </c>
      <c r="D454" s="36" t="n">
        <v>563</v>
      </c>
      <c r="E454" s="36" t="n">
        <v>726</v>
      </c>
      <c r="F454" s="37" t="n">
        <v>66</v>
      </c>
      <c r="G454" s="38" t="n">
        <v>255</v>
      </c>
      <c r="H454" s="39" t="n">
        <v>0.28</v>
      </c>
      <c r="I454" s="39" t="n">
        <v>0</v>
      </c>
      <c r="J454" s="40" t="n">
        <v>1.261</v>
      </c>
      <c r="K454" s="41" t="n">
        <v>293</v>
      </c>
      <c r="L454" s="42" t="n">
        <v>3</v>
      </c>
      <c r="M454" s="43" t="n">
        <v>2.012</v>
      </c>
      <c r="N454" s="44" t="n">
        <v>0.1061</v>
      </c>
      <c r="O454" s="44" t="n">
        <v>-7.545E-005</v>
      </c>
      <c r="P454" s="44" t="n">
        <v>2.24E-008</v>
      </c>
      <c r="Q454" s="45" t="n">
        <v>3337.1</v>
      </c>
      <c r="R454" s="45" t="n">
        <v>406</v>
      </c>
      <c r="S454" s="46" t="n">
        <v>-584.9232</v>
      </c>
      <c r="T454" s="46" t="n">
        <v>0</v>
      </c>
      <c r="U454" s="47" t="n">
        <v>17.2392</v>
      </c>
      <c r="V454" s="48" t="n">
        <v>4487.04</v>
      </c>
      <c r="W454" s="48" t="n">
        <v>-140.2</v>
      </c>
      <c r="X454" s="49" t="n">
        <v>600</v>
      </c>
      <c r="Y454" s="49" t="n">
        <v>440</v>
      </c>
      <c r="Z454" s="50" t="n">
        <v>61086.4</v>
      </c>
      <c r="AA454" s="54"/>
      <c r="AB454" s="55"/>
      <c r="AC454" s="54"/>
      <c r="AD454" s="56"/>
    </row>
    <row r="455" customFormat="false" ht="12.75" hidden="false" customHeight="false" outlineLevel="0" collapsed="false">
      <c r="A455" s="34" t="s">
        <v>471</v>
      </c>
      <c r="B455" s="35" t="n">
        <v>27.026</v>
      </c>
      <c r="C455" s="36" t="n">
        <v>259.9</v>
      </c>
      <c r="D455" s="36" t="n">
        <v>298.9</v>
      </c>
      <c r="E455" s="36" t="n">
        <v>456.8</v>
      </c>
      <c r="F455" s="37" t="n">
        <v>53.2</v>
      </c>
      <c r="G455" s="38" t="n">
        <v>139</v>
      </c>
      <c r="H455" s="39" t="n">
        <v>0.197</v>
      </c>
      <c r="I455" s="39" t="n">
        <v>0.407</v>
      </c>
      <c r="J455" s="40" t="n">
        <v>0.688</v>
      </c>
      <c r="K455" s="41" t="n">
        <v>293</v>
      </c>
      <c r="L455" s="42" t="n">
        <v>3</v>
      </c>
      <c r="M455" s="43" t="n">
        <v>5.222</v>
      </c>
      <c r="N455" s="44" t="n">
        <v>0.01448</v>
      </c>
      <c r="O455" s="44" t="n">
        <v>-1.185E-005</v>
      </c>
      <c r="P455" s="44" t="n">
        <v>4.336E-009</v>
      </c>
      <c r="Q455" s="45" t="n">
        <v>194.7</v>
      </c>
      <c r="R455" s="45" t="n">
        <v>145.31</v>
      </c>
      <c r="S455" s="46" t="n">
        <v>130.5408</v>
      </c>
      <c r="T455" s="46" t="n">
        <v>120.12264</v>
      </c>
      <c r="U455" s="47" t="n">
        <v>16.5138</v>
      </c>
      <c r="V455" s="48" t="n">
        <v>2585.8</v>
      </c>
      <c r="W455" s="48" t="n">
        <v>-37.15</v>
      </c>
      <c r="X455" s="49" t="n">
        <v>330</v>
      </c>
      <c r="Y455" s="49" t="n">
        <v>234</v>
      </c>
      <c r="Z455" s="50" t="n">
        <v>25216.968</v>
      </c>
      <c r="AA455" s="54" t="n">
        <v>37.742</v>
      </c>
      <c r="AB455" s="55" t="n">
        <v>-4183.37</v>
      </c>
      <c r="AC455" s="54" t="n">
        <v>3.004</v>
      </c>
      <c r="AD455" s="56" t="n">
        <v>2.18</v>
      </c>
    </row>
    <row r="456" customFormat="false" ht="12.75" hidden="false" customHeight="false" outlineLevel="0" collapsed="false">
      <c r="A456" s="34" t="s">
        <v>472</v>
      </c>
      <c r="B456" s="35" t="n">
        <v>32.045</v>
      </c>
      <c r="C456" s="36" t="n">
        <v>274.7</v>
      </c>
      <c r="D456" s="36" t="n">
        <v>386.7</v>
      </c>
      <c r="E456" s="36" t="n">
        <v>653</v>
      </c>
      <c r="F456" s="37" t="n">
        <v>145</v>
      </c>
      <c r="G456" s="38" t="n">
        <v>96.1</v>
      </c>
      <c r="H456" s="39" t="n">
        <v>0.26</v>
      </c>
      <c r="I456" s="39" t="n">
        <v>0.328</v>
      </c>
      <c r="J456" s="40" t="n">
        <v>1.008</v>
      </c>
      <c r="K456" s="41" t="n">
        <v>293</v>
      </c>
      <c r="L456" s="42" t="n">
        <v>3</v>
      </c>
      <c r="M456" s="43" t="n">
        <v>2.333</v>
      </c>
      <c r="N456" s="44" t="n">
        <v>0.04525</v>
      </c>
      <c r="O456" s="44" t="n">
        <v>-3.958E-005</v>
      </c>
      <c r="P456" s="44" t="n">
        <v>1.439E-008</v>
      </c>
      <c r="Q456" s="45" t="n">
        <v>524.98</v>
      </c>
      <c r="R456" s="45" t="n">
        <v>290.88</v>
      </c>
      <c r="S456" s="46" t="n">
        <v>95.186</v>
      </c>
      <c r="T456" s="46" t="n">
        <v>158.53176</v>
      </c>
      <c r="U456" s="47" t="n">
        <v>17.9899</v>
      </c>
      <c r="V456" s="48" t="n">
        <v>3877.65</v>
      </c>
      <c r="W456" s="48" t="n">
        <v>-45.15</v>
      </c>
      <c r="X456" s="49" t="n">
        <v>343</v>
      </c>
      <c r="Y456" s="49" t="n">
        <v>288</v>
      </c>
      <c r="Z456" s="50" t="n">
        <v>44768.8</v>
      </c>
      <c r="AA456" s="54" t="n">
        <v>56.096</v>
      </c>
      <c r="AB456" s="55" t="n">
        <v>-6951.84</v>
      </c>
      <c r="AC456" s="54" t="n">
        <v>-5.286</v>
      </c>
      <c r="AD456" s="56" t="n">
        <v>1.63</v>
      </c>
    </row>
    <row r="457" customFormat="false" ht="12.75" hidden="false" customHeight="false" outlineLevel="0" collapsed="false">
      <c r="A457" s="34" t="s">
        <v>473</v>
      </c>
      <c r="B457" s="35" t="n">
        <v>95.145</v>
      </c>
      <c r="C457" s="36" t="n">
        <v>242</v>
      </c>
      <c r="D457" s="36" t="n">
        <v>428.8</v>
      </c>
      <c r="E457" s="36" t="n">
        <v>629</v>
      </c>
      <c r="F457" s="37" t="n">
        <v>38</v>
      </c>
      <c r="G457" s="38" t="n">
        <v>312</v>
      </c>
      <c r="H457" s="39" t="n">
        <v>0.23</v>
      </c>
      <c r="I457" s="39" t="n">
        <v>0.443</v>
      </c>
      <c r="J457" s="40" t="n">
        <v>0.951</v>
      </c>
      <c r="K457" s="41" t="n">
        <v>288</v>
      </c>
      <c r="L457" s="42" t="n">
        <v>3.1</v>
      </c>
      <c r="M457" s="43" t="n">
        <v>-9.03</v>
      </c>
      <c r="N457" s="44" t="n">
        <v>0.1323</v>
      </c>
      <c r="O457" s="44" t="n">
        <v>-4.665E-005</v>
      </c>
      <c r="P457" s="44" t="n">
        <v>-3.664E-009</v>
      </c>
      <c r="Q457" s="45" t="n">
        <v>787.38</v>
      </c>
      <c r="R457" s="45" t="n">
        <v>336.47</v>
      </c>
      <c r="S457" s="46" t="n">
        <v>-230.12</v>
      </c>
      <c r="T457" s="46" t="n">
        <v>-90.75096</v>
      </c>
      <c r="U457" s="47"/>
      <c r="V457" s="48"/>
      <c r="W457" s="48"/>
      <c r="X457" s="49"/>
      <c r="Y457" s="49"/>
      <c r="Z457" s="50" t="n">
        <v>39748</v>
      </c>
      <c r="AA457" s="54"/>
      <c r="AB457" s="55"/>
      <c r="AC457" s="54"/>
      <c r="AD457" s="56"/>
    </row>
    <row r="458" customFormat="false" ht="12.75" hidden="false" customHeight="false" outlineLevel="0" collapsed="false">
      <c r="A458" s="34" t="s">
        <v>474</v>
      </c>
      <c r="B458" s="35" t="n">
        <v>61.041</v>
      </c>
      <c r="C458" s="36" t="n">
        <v>244.6</v>
      </c>
      <c r="D458" s="36" t="n">
        <v>374.4</v>
      </c>
      <c r="E458" s="36" t="n">
        <v>588</v>
      </c>
      <c r="F458" s="37" t="n">
        <v>62.3</v>
      </c>
      <c r="G458" s="38" t="n">
        <v>173</v>
      </c>
      <c r="H458" s="39" t="n">
        <v>0.224</v>
      </c>
      <c r="I458" s="39" t="n">
        <v>0.346</v>
      </c>
      <c r="J458" s="40" t="n">
        <v>1.138</v>
      </c>
      <c r="K458" s="41" t="n">
        <v>293</v>
      </c>
      <c r="L458" s="42" t="n">
        <v>3.1</v>
      </c>
      <c r="M458" s="43" t="n">
        <v>1.773</v>
      </c>
      <c r="N458" s="44" t="n">
        <v>0.04724</v>
      </c>
      <c r="O458" s="44" t="n">
        <v>-2.583E-005</v>
      </c>
      <c r="P458" s="44" t="n">
        <v>4.98E-009</v>
      </c>
      <c r="Q458" s="45" t="n">
        <v>452.5</v>
      </c>
      <c r="R458" s="45" t="n">
        <v>261.21</v>
      </c>
      <c r="S458" s="46" t="n">
        <v>-74.72624</v>
      </c>
      <c r="T458" s="46" t="n">
        <v>-6.94544</v>
      </c>
      <c r="U458" s="47" t="n">
        <v>16.2193</v>
      </c>
      <c r="V458" s="48" t="n">
        <v>2972.64</v>
      </c>
      <c r="W458" s="48" t="n">
        <v>-64.15</v>
      </c>
      <c r="X458" s="49" t="n">
        <v>409</v>
      </c>
      <c r="Y458" s="49" t="n">
        <v>278</v>
      </c>
      <c r="Z458" s="50" t="n">
        <v>34413.4</v>
      </c>
      <c r="AA458" s="54" t="n">
        <v>50.133</v>
      </c>
      <c r="AB458" s="55" t="n">
        <v>-5996.3</v>
      </c>
      <c r="AC458" s="54" t="n">
        <v>-4.641</v>
      </c>
      <c r="AD458" s="56" t="n">
        <v>3.08</v>
      </c>
    </row>
    <row r="459" customFormat="false" ht="12.75" hidden="false" customHeight="false" outlineLevel="0" collapsed="false">
      <c r="A459" s="34" t="s">
        <v>475</v>
      </c>
      <c r="B459" s="35" t="n">
        <v>72.107</v>
      </c>
      <c r="C459" s="36" t="n">
        <v>186.5</v>
      </c>
      <c r="D459" s="36" t="n">
        <v>352.8</v>
      </c>
      <c r="E459" s="36" t="n">
        <v>535.6</v>
      </c>
      <c r="F459" s="37" t="n">
        <v>41</v>
      </c>
      <c r="G459" s="38" t="n">
        <v>267</v>
      </c>
      <c r="H459" s="39" t="n">
        <v>0.249</v>
      </c>
      <c r="I459" s="39" t="n">
        <v>0.329</v>
      </c>
      <c r="J459" s="40" t="n">
        <v>0.805</v>
      </c>
      <c r="K459" s="41" t="n">
        <v>293</v>
      </c>
      <c r="L459" s="42" t="n">
        <v>3.3</v>
      </c>
      <c r="M459" s="43" t="n">
        <v>2.614</v>
      </c>
      <c r="N459" s="44" t="n">
        <v>0.08501</v>
      </c>
      <c r="O459" s="44" t="n">
        <v>-4.538E-005</v>
      </c>
      <c r="P459" s="44" t="n">
        <v>9.362E-009</v>
      </c>
      <c r="Q459" s="45" t="n">
        <v>423.84</v>
      </c>
      <c r="R459" s="45" t="n">
        <v>231.67</v>
      </c>
      <c r="S459" s="46" t="n">
        <v>-238.36248</v>
      </c>
      <c r="T459" s="46" t="n">
        <v>-146.06344</v>
      </c>
      <c r="U459" s="47" t="n">
        <v>16.5986</v>
      </c>
      <c r="V459" s="48" t="n">
        <v>3150.42</v>
      </c>
      <c r="W459" s="48" t="n">
        <v>-36.65</v>
      </c>
      <c r="X459" s="49" t="n">
        <v>376</v>
      </c>
      <c r="Y459" s="49" t="n">
        <v>257</v>
      </c>
      <c r="Z459" s="50" t="n">
        <v>31212.64</v>
      </c>
      <c r="AA459" s="54" t="n">
        <v>47.683</v>
      </c>
      <c r="AB459" s="55" t="n">
        <v>-5328.22</v>
      </c>
      <c r="AC459" s="54" t="n">
        <v>-4.426</v>
      </c>
      <c r="AD459" s="56" t="n">
        <v>3.88</v>
      </c>
    </row>
    <row r="460" customFormat="false" ht="12.75" hidden="false" customHeight="false" outlineLevel="0" collapsed="false">
      <c r="A460" s="34" t="s">
        <v>476</v>
      </c>
      <c r="B460" s="35" t="n">
        <v>67.091</v>
      </c>
      <c r="C460" s="36" t="n">
        <v>186.7</v>
      </c>
      <c r="D460" s="36" t="n">
        <v>392</v>
      </c>
      <c r="E460" s="36" t="n">
        <v>585</v>
      </c>
      <c r="F460" s="37" t="n">
        <v>39</v>
      </c>
      <c r="G460" s="38" t="n">
        <v>265</v>
      </c>
      <c r="H460" s="39" t="n">
        <v>0.22</v>
      </c>
      <c r="I460" s="39" t="n">
        <v>0.39</v>
      </c>
      <c r="J460" s="40" t="n">
        <v>0.835</v>
      </c>
      <c r="K460" s="41" t="n">
        <v>293</v>
      </c>
      <c r="L460" s="42" t="n">
        <v>3.4</v>
      </c>
      <c r="M460" s="43" t="n">
        <v>5.183</v>
      </c>
      <c r="N460" s="44" t="n">
        <v>0.06142</v>
      </c>
      <c r="O460" s="44" t="n">
        <v>-2.847E-005</v>
      </c>
      <c r="P460" s="44" t="n">
        <v>2.936E-009</v>
      </c>
      <c r="Q460" s="45" t="n">
        <v>521.3</v>
      </c>
      <c r="R460" s="45" t="n">
        <v>252.03</v>
      </c>
      <c r="S460" s="46" t="n">
        <v>0</v>
      </c>
      <c r="T460" s="46" t="n">
        <v>0</v>
      </c>
      <c r="U460" s="47" t="n">
        <v>16.0019</v>
      </c>
      <c r="V460" s="48" t="n">
        <v>3128.75</v>
      </c>
      <c r="W460" s="48" t="n">
        <v>-58.15</v>
      </c>
      <c r="X460" s="49" t="n">
        <v>430</v>
      </c>
      <c r="Y460" s="49" t="n">
        <v>400</v>
      </c>
      <c r="Z460" s="50" t="n">
        <v>34308.8</v>
      </c>
      <c r="AA460" s="54"/>
      <c r="AB460" s="55"/>
      <c r="AC460" s="54"/>
      <c r="AD460" s="56"/>
    </row>
    <row r="461" customFormat="false" ht="12.75" hidden="false" customHeight="false" outlineLevel="0" collapsed="false">
      <c r="A461" s="34" t="s">
        <v>477</v>
      </c>
      <c r="B461" s="35" t="n">
        <v>53.064</v>
      </c>
      <c r="C461" s="36" t="n">
        <v>189.5</v>
      </c>
      <c r="D461" s="36" t="n">
        <v>350.5</v>
      </c>
      <c r="E461" s="36" t="n">
        <v>536</v>
      </c>
      <c r="F461" s="37" t="n">
        <v>45</v>
      </c>
      <c r="G461" s="38" t="n">
        <v>210</v>
      </c>
      <c r="H461" s="39" t="n">
        <v>0.21</v>
      </c>
      <c r="I461" s="39" t="n">
        <v>0.35</v>
      </c>
      <c r="J461" s="40" t="n">
        <v>0.806</v>
      </c>
      <c r="K461" s="41" t="n">
        <v>293</v>
      </c>
      <c r="L461" s="42" t="n">
        <v>3.5</v>
      </c>
      <c r="M461" s="43" t="n">
        <v>2.554</v>
      </c>
      <c r="N461" s="44" t="n">
        <v>0.05273</v>
      </c>
      <c r="O461" s="44" t="n">
        <v>-3.739E-005</v>
      </c>
      <c r="P461" s="44" t="n">
        <v>1.099E-008</v>
      </c>
      <c r="Q461" s="45" t="n">
        <v>343.31</v>
      </c>
      <c r="R461" s="45" t="n">
        <v>210.42</v>
      </c>
      <c r="S461" s="46" t="n">
        <v>184.9328</v>
      </c>
      <c r="T461" s="46" t="n">
        <v>195.30912</v>
      </c>
      <c r="U461" s="47" t="n">
        <v>15.9253</v>
      </c>
      <c r="V461" s="48" t="n">
        <v>2782.21</v>
      </c>
      <c r="W461" s="48" t="n">
        <v>-51.15</v>
      </c>
      <c r="X461" s="49" t="n">
        <v>385</v>
      </c>
      <c r="Y461" s="49" t="n">
        <v>255</v>
      </c>
      <c r="Z461" s="50" t="n">
        <v>32635.2</v>
      </c>
      <c r="AA461" s="54"/>
      <c r="AB461" s="55"/>
      <c r="AC461" s="54"/>
      <c r="AD461" s="56"/>
    </row>
    <row r="462" customFormat="false" ht="12.75" hidden="false" customHeight="false" outlineLevel="0" collapsed="false">
      <c r="A462" s="34" t="s">
        <v>478</v>
      </c>
      <c r="B462" s="35" t="n">
        <v>41.053</v>
      </c>
      <c r="C462" s="36" t="n">
        <v>229.3</v>
      </c>
      <c r="D462" s="36" t="n">
        <v>354.8</v>
      </c>
      <c r="E462" s="36" t="n">
        <v>548</v>
      </c>
      <c r="F462" s="37" t="n">
        <v>47.7</v>
      </c>
      <c r="G462" s="38" t="n">
        <v>173</v>
      </c>
      <c r="H462" s="39" t="n">
        <v>0.184</v>
      </c>
      <c r="I462" s="39" t="n">
        <v>0.321</v>
      </c>
      <c r="J462" s="40" t="n">
        <v>0.782</v>
      </c>
      <c r="K462" s="41" t="n">
        <v>293</v>
      </c>
      <c r="L462" s="42" t="n">
        <v>3.5</v>
      </c>
      <c r="M462" s="43" t="n">
        <v>4.892</v>
      </c>
      <c r="N462" s="44" t="n">
        <v>0.02857</v>
      </c>
      <c r="O462" s="44" t="n">
        <v>-1.073E-005</v>
      </c>
      <c r="P462" s="44" t="n">
        <v>7.65E-010</v>
      </c>
      <c r="Q462" s="45" t="n">
        <v>334.91</v>
      </c>
      <c r="R462" s="45" t="n">
        <v>210.05</v>
      </c>
      <c r="S462" s="46" t="n">
        <v>87.864</v>
      </c>
      <c r="T462" s="46" t="n">
        <v>105.60416</v>
      </c>
      <c r="U462" s="47" t="n">
        <v>16.2874</v>
      </c>
      <c r="V462" s="48" t="n">
        <v>2945.47</v>
      </c>
      <c r="W462" s="48" t="n">
        <v>-49.15</v>
      </c>
      <c r="X462" s="49" t="n">
        <v>390</v>
      </c>
      <c r="Y462" s="49" t="n">
        <v>260</v>
      </c>
      <c r="Z462" s="50" t="n">
        <v>31380</v>
      </c>
      <c r="AA462" s="54" t="n">
        <v>47.394</v>
      </c>
      <c r="AB462" s="55" t="n">
        <v>-5392.43</v>
      </c>
      <c r="AC462" s="54" t="n">
        <v>-4.357</v>
      </c>
      <c r="AD462" s="56" t="n">
        <v>3.49</v>
      </c>
    </row>
    <row r="463" customFormat="false" ht="12.75" hidden="false" customHeight="false" outlineLevel="0" collapsed="false">
      <c r="A463" s="34" t="s">
        <v>479</v>
      </c>
      <c r="B463" s="35" t="n">
        <v>103.124</v>
      </c>
      <c r="C463" s="36" t="n">
        <v>260</v>
      </c>
      <c r="D463" s="36" t="n">
        <v>464</v>
      </c>
      <c r="E463" s="36" t="n">
        <v>699.4</v>
      </c>
      <c r="F463" s="37" t="n">
        <v>41.6</v>
      </c>
      <c r="G463" s="38"/>
      <c r="H463" s="39"/>
      <c r="I463" s="39" t="n">
        <v>0.36</v>
      </c>
      <c r="J463" s="40" t="n">
        <v>1.01</v>
      </c>
      <c r="K463" s="41" t="n">
        <v>288</v>
      </c>
      <c r="L463" s="42" t="n">
        <v>3.5</v>
      </c>
      <c r="M463" s="43" t="n">
        <v>-6.221</v>
      </c>
      <c r="N463" s="44" t="n">
        <v>0.1369</v>
      </c>
      <c r="O463" s="44" t="n">
        <v>-0.0001058</v>
      </c>
      <c r="P463" s="44" t="n">
        <v>3.222E-008</v>
      </c>
      <c r="Q463" s="45"/>
      <c r="R463" s="45"/>
      <c r="S463" s="46" t="n">
        <v>218.8232</v>
      </c>
      <c r="T463" s="46" t="n">
        <v>260.8724</v>
      </c>
      <c r="U463" s="47"/>
      <c r="V463" s="48"/>
      <c r="W463" s="48"/>
      <c r="X463" s="49"/>
      <c r="Y463" s="49"/>
      <c r="Z463" s="50"/>
      <c r="AA463" s="54" t="n">
        <v>59.774</v>
      </c>
      <c r="AB463" s="55" t="n">
        <v>-7912.31</v>
      </c>
      <c r="AC463" s="54" t="n">
        <v>-5.881</v>
      </c>
      <c r="AD463" s="56" t="n">
        <v>6.53</v>
      </c>
    </row>
    <row r="464" customFormat="false" ht="12.75" hidden="false" customHeight="false" outlineLevel="0" collapsed="false">
      <c r="A464" s="34" t="s">
        <v>480</v>
      </c>
      <c r="B464" s="35" t="n">
        <v>76.096</v>
      </c>
      <c r="C464" s="36" t="n">
        <v>213</v>
      </c>
      <c r="D464" s="36" t="n">
        <v>460.5</v>
      </c>
      <c r="E464" s="36" t="n">
        <v>625</v>
      </c>
      <c r="F464" s="37" t="n">
        <v>60</v>
      </c>
      <c r="G464" s="38" t="n">
        <v>237</v>
      </c>
      <c r="H464" s="39" t="n">
        <v>0.28</v>
      </c>
      <c r="I464" s="39" t="n">
        <v>0</v>
      </c>
      <c r="J464" s="40" t="n">
        <v>1.036</v>
      </c>
      <c r="K464" s="41" t="n">
        <v>293</v>
      </c>
      <c r="L464" s="42" t="n">
        <v>3.6</v>
      </c>
      <c r="M464" s="43" t="n">
        <v>0.151</v>
      </c>
      <c r="N464" s="44" t="n">
        <v>0.1006</v>
      </c>
      <c r="O464" s="44" t="n">
        <v>-7.121E-005</v>
      </c>
      <c r="P464" s="44" t="n">
        <v>2.138E-008</v>
      </c>
      <c r="Q464" s="45" t="n">
        <v>1404.2</v>
      </c>
      <c r="R464" s="45" t="n">
        <v>426.74</v>
      </c>
      <c r="S464" s="46" t="n">
        <v>-423.96472</v>
      </c>
      <c r="T464" s="46" t="n">
        <v>0</v>
      </c>
      <c r="U464" s="47" t="n">
        <v>20.5324</v>
      </c>
      <c r="V464" s="48" t="n">
        <v>6091.95</v>
      </c>
      <c r="W464" s="48" t="n">
        <v>-22.46</v>
      </c>
      <c r="X464" s="49" t="n">
        <v>483</v>
      </c>
      <c r="Y464" s="49" t="n">
        <v>357</v>
      </c>
      <c r="Z464" s="50" t="n">
        <v>54140.96</v>
      </c>
      <c r="AA464" s="54"/>
      <c r="AB464" s="55"/>
      <c r="AC464" s="54"/>
      <c r="AD464" s="56"/>
    </row>
    <row r="465" customFormat="false" ht="12.75" hidden="false" customHeight="false" outlineLevel="0" collapsed="false">
      <c r="A465" s="34" t="s">
        <v>481</v>
      </c>
      <c r="B465" s="35" t="n">
        <v>76.096</v>
      </c>
      <c r="C465" s="36" t="n">
        <v>246.4</v>
      </c>
      <c r="D465" s="36" t="n">
        <v>487.6</v>
      </c>
      <c r="E465" s="36" t="n">
        <v>658</v>
      </c>
      <c r="F465" s="37" t="n">
        <v>59</v>
      </c>
      <c r="G465" s="38" t="n">
        <v>241</v>
      </c>
      <c r="H465" s="39" t="n">
        <v>0.26</v>
      </c>
      <c r="I465" s="39" t="n">
        <v>0</v>
      </c>
      <c r="J465" s="40" t="n">
        <v>1.053</v>
      </c>
      <c r="K465" s="41" t="n">
        <v>293</v>
      </c>
      <c r="L465" s="42" t="n">
        <v>3.7</v>
      </c>
      <c r="M465" s="43" t="n">
        <v>1.975</v>
      </c>
      <c r="N465" s="44" t="n">
        <v>0.08779</v>
      </c>
      <c r="O465" s="44" t="n">
        <v>-5.163E-005</v>
      </c>
      <c r="P465" s="44" t="n">
        <v>1.207E-008</v>
      </c>
      <c r="Q465" s="45" t="n">
        <v>1813</v>
      </c>
      <c r="R465" s="45" t="n">
        <v>406.96</v>
      </c>
      <c r="S465" s="46" t="n">
        <v>-408.81864</v>
      </c>
      <c r="T465" s="46" t="n">
        <v>0</v>
      </c>
      <c r="U465" s="47" t="n">
        <v>17.2917</v>
      </c>
      <c r="V465" s="48" t="n">
        <v>3888.84</v>
      </c>
      <c r="W465" s="48" t="n">
        <v>-123.2</v>
      </c>
      <c r="X465" s="49" t="n">
        <v>525</v>
      </c>
      <c r="Y465" s="49" t="n">
        <v>380</v>
      </c>
      <c r="Z465" s="50" t="n">
        <v>56484</v>
      </c>
      <c r="AA465" s="54"/>
      <c r="AB465" s="55"/>
      <c r="AC465" s="54"/>
      <c r="AD465" s="56"/>
    </row>
    <row r="466" customFormat="false" ht="12.75" hidden="false" customHeight="false" outlineLevel="0" collapsed="false">
      <c r="A466" s="34" t="s">
        <v>482</v>
      </c>
      <c r="B466" s="35" t="n">
        <v>55.08</v>
      </c>
      <c r="C466" s="36" t="n">
        <v>180.3</v>
      </c>
      <c r="D466" s="36" t="n">
        <v>370.5</v>
      </c>
      <c r="E466" s="36" t="n">
        <v>564.4</v>
      </c>
      <c r="F466" s="37" t="n">
        <v>41.3</v>
      </c>
      <c r="G466" s="38" t="n">
        <v>230</v>
      </c>
      <c r="H466" s="39" t="n">
        <v>0.205</v>
      </c>
      <c r="I466" s="39" t="n">
        <v>0.318</v>
      </c>
      <c r="J466" s="40" t="n">
        <v>0.782</v>
      </c>
      <c r="K466" s="41" t="n">
        <v>293</v>
      </c>
      <c r="L466" s="42" t="n">
        <v>3.7</v>
      </c>
      <c r="M466" s="43" t="n">
        <v>3.679</v>
      </c>
      <c r="N466" s="44" t="n">
        <v>0.05363</v>
      </c>
      <c r="O466" s="44" t="n">
        <v>-2.628E-005</v>
      </c>
      <c r="P466" s="44" t="n">
        <v>4.667E-009</v>
      </c>
      <c r="Q466" s="45" t="n">
        <v>366.77</v>
      </c>
      <c r="R466" s="45" t="n">
        <v>225.86</v>
      </c>
      <c r="S466" s="46" t="n">
        <v>50.6264</v>
      </c>
      <c r="T466" s="46" t="n">
        <v>96.14832</v>
      </c>
      <c r="U466" s="47" t="n">
        <v>15.9571</v>
      </c>
      <c r="V466" s="48" t="n">
        <v>2940.86</v>
      </c>
      <c r="W466" s="48" t="n">
        <v>-55.15</v>
      </c>
      <c r="X466" s="49" t="n">
        <v>405</v>
      </c>
      <c r="Y466" s="49" t="n">
        <v>270</v>
      </c>
      <c r="Z466" s="50" t="n">
        <v>32258.64</v>
      </c>
      <c r="AA466" s="54" t="n">
        <v>53.398</v>
      </c>
      <c r="AB466" s="55" t="n">
        <v>-5937.37</v>
      </c>
      <c r="AC466" s="54" t="n">
        <v>-5.2</v>
      </c>
      <c r="AD466" s="56" t="n">
        <v>4.28</v>
      </c>
    </row>
    <row r="467" customFormat="false" ht="12.75" hidden="false" customHeight="false" outlineLevel="0" collapsed="false">
      <c r="A467" s="34" t="s">
        <v>483</v>
      </c>
      <c r="B467" s="35" t="n">
        <v>69.107</v>
      </c>
      <c r="C467" s="36" t="n">
        <v>161</v>
      </c>
      <c r="D467" s="36" t="n">
        <v>391</v>
      </c>
      <c r="E467" s="36" t="n">
        <v>582.2</v>
      </c>
      <c r="F467" s="37" t="n">
        <v>37.4</v>
      </c>
      <c r="G467" s="38" t="n">
        <v>285</v>
      </c>
      <c r="H467" s="39" t="n">
        <v>0.223</v>
      </c>
      <c r="I467" s="39" t="n">
        <v>0.371</v>
      </c>
      <c r="J467" s="40" t="n">
        <v>0.792</v>
      </c>
      <c r="K467" s="41" t="n">
        <v>293</v>
      </c>
      <c r="L467" s="42" t="n">
        <v>3.8</v>
      </c>
      <c r="M467" s="43" t="n">
        <v>3.633</v>
      </c>
      <c r="N467" s="44" t="n">
        <v>0.07657</v>
      </c>
      <c r="O467" s="44" t="n">
        <v>-3.912E-005</v>
      </c>
      <c r="P467" s="44" t="n">
        <v>7.123E-009</v>
      </c>
      <c r="Q467" s="45" t="n">
        <v>438.04</v>
      </c>
      <c r="R467" s="45" t="n">
        <v>256.84</v>
      </c>
      <c r="S467" s="46" t="n">
        <v>34.05776</v>
      </c>
      <c r="T467" s="46" t="n">
        <v>108.65848</v>
      </c>
      <c r="U467" s="47" t="n">
        <v>16.2092</v>
      </c>
      <c r="V467" s="48" t="n">
        <v>3202.21</v>
      </c>
      <c r="W467" s="48" t="n">
        <v>-56.16</v>
      </c>
      <c r="X467" s="49" t="n">
        <v>433</v>
      </c>
      <c r="Y467" s="49" t="n">
        <v>307</v>
      </c>
      <c r="Z467" s="50" t="n">
        <v>34392.48</v>
      </c>
      <c r="AA467" s="54" t="n">
        <v>56.605</v>
      </c>
      <c r="AB467" s="55" t="n">
        <v>-6476.68</v>
      </c>
      <c r="AC467" s="54" t="n">
        <v>-5.599</v>
      </c>
      <c r="AD467" s="56" t="n">
        <v>5.03</v>
      </c>
    </row>
    <row r="468" customFormat="false" ht="12.75" hidden="false" customHeight="false" outlineLevel="0" collapsed="false">
      <c r="A468" s="34" t="s">
        <v>484</v>
      </c>
      <c r="B468" s="35" t="n">
        <v>98.058</v>
      </c>
      <c r="C468" s="36" t="n">
        <v>326</v>
      </c>
      <c r="D468" s="36" t="n">
        <v>472.8</v>
      </c>
      <c r="E468" s="36"/>
      <c r="F468" s="37"/>
      <c r="G468" s="38"/>
      <c r="H468" s="39"/>
      <c r="I468" s="39" t="n">
        <v>0</v>
      </c>
      <c r="J468" s="40" t="n">
        <v>1.31</v>
      </c>
      <c r="K468" s="41" t="n">
        <v>333</v>
      </c>
      <c r="L468" s="42" t="n">
        <v>4</v>
      </c>
      <c r="M468" s="43" t="n">
        <v>-3.123</v>
      </c>
      <c r="N468" s="44" t="n">
        <v>0.08323</v>
      </c>
      <c r="O468" s="44" t="n">
        <v>-5.217E-005</v>
      </c>
      <c r="P468" s="44" t="n">
        <v>1.156E-008</v>
      </c>
      <c r="Q468" s="45" t="n">
        <v>952.48</v>
      </c>
      <c r="R468" s="45" t="n">
        <v>365.81</v>
      </c>
      <c r="S468" s="46" t="n">
        <v>0</v>
      </c>
      <c r="T468" s="46" t="n">
        <v>0</v>
      </c>
      <c r="U468" s="47" t="n">
        <v>16.2747</v>
      </c>
      <c r="V468" s="48" t="n">
        <v>3765.65</v>
      </c>
      <c r="W468" s="48" t="n">
        <v>-82.15</v>
      </c>
      <c r="X468" s="49" t="n">
        <v>516</v>
      </c>
      <c r="Y468" s="49" t="n">
        <v>352</v>
      </c>
      <c r="Z468" s="50"/>
      <c r="AA468" s="54"/>
      <c r="AB468" s="55"/>
      <c r="AC468" s="54"/>
      <c r="AD468" s="56"/>
    </row>
    <row r="469" customFormat="false" ht="12.75" hidden="false" customHeight="false" outlineLevel="0" collapsed="false">
      <c r="A469" s="34" t="s">
        <v>485</v>
      </c>
      <c r="B469" s="35" t="n">
        <v>148.118</v>
      </c>
      <c r="C469" s="36" t="n">
        <v>404</v>
      </c>
      <c r="D469" s="36" t="n">
        <v>560</v>
      </c>
      <c r="E469" s="36" t="n">
        <v>810</v>
      </c>
      <c r="F469" s="37" t="n">
        <v>47</v>
      </c>
      <c r="G469" s="38" t="n">
        <v>368</v>
      </c>
      <c r="H469" s="39" t="n">
        <v>0.26</v>
      </c>
      <c r="I469" s="39" t="n">
        <v>0</v>
      </c>
      <c r="J469" s="40"/>
      <c r="K469" s="41"/>
      <c r="L469" s="42" t="n">
        <v>5.3</v>
      </c>
      <c r="M469" s="43" t="n">
        <v>-1.064</v>
      </c>
      <c r="N469" s="44" t="n">
        <v>0.1562</v>
      </c>
      <c r="O469" s="44" t="n">
        <v>-0.0001023</v>
      </c>
      <c r="P469" s="44" t="n">
        <v>2.411E-008</v>
      </c>
      <c r="Q469" s="45"/>
      <c r="R469" s="45"/>
      <c r="S469" s="46" t="n">
        <v>-371.5392</v>
      </c>
      <c r="T469" s="46" t="n">
        <v>0</v>
      </c>
      <c r="U469" s="47" t="n">
        <v>15.9984</v>
      </c>
      <c r="V469" s="48" t="n">
        <v>4467.01</v>
      </c>
      <c r="W469" s="48" t="n">
        <v>-83.15</v>
      </c>
      <c r="X469" s="49" t="n">
        <v>615</v>
      </c>
      <c r="Y469" s="49" t="n">
        <v>409</v>
      </c>
      <c r="Z469" s="50" t="n">
        <v>49580.4</v>
      </c>
      <c r="AA469" s="54"/>
      <c r="AB469" s="55"/>
      <c r="AC469" s="54"/>
      <c r="AD469" s="56"/>
    </row>
  </sheetData>
  <sheetProtection sheet="true" password="cb67" objects="true" scenarios="true" selectLockedCells="true" selectUnlockedCells="true"/>
  <autoFilter ref="A1:AD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9.99"/>
    <col collapsed="false" customWidth="true" hidden="false" outlineLevel="0" max="2" min="2" style="57" width="52.41"/>
    <col collapsed="false" customWidth="true" hidden="false" outlineLevel="0" max="3" min="3" style="57" width="22.99"/>
    <col collapsed="false" customWidth="true" hidden="false" outlineLevel="0" max="4" min="4" style="57" width="19.28"/>
    <col collapsed="false" customWidth="true" hidden="false" outlineLevel="0" max="5" min="5" style="57" width="21.56"/>
    <col collapsed="false" customWidth="true" hidden="false" outlineLevel="0" max="6" min="6" style="57" width="14.14"/>
    <col collapsed="false" customWidth="true" hidden="false" outlineLevel="0" max="7" min="7" style="57" width="16.99"/>
    <col collapsed="false" customWidth="false" hidden="false" outlineLevel="0" max="257" min="8" style="57" width="11.42"/>
  </cols>
  <sheetData>
    <row r="3" customFormat="false" ht="12.75" hidden="false" customHeight="false" outlineLevel="0" collapsed="false">
      <c r="B3" s="58" t="s">
        <v>486</v>
      </c>
      <c r="C3" s="59"/>
      <c r="D3" s="59"/>
      <c r="E3" s="59"/>
      <c r="F3" s="60"/>
    </row>
    <row r="5" customFormat="false" ht="12.75" hidden="false" customHeight="false" outlineLevel="0" collapsed="false">
      <c r="B5" s="61"/>
      <c r="C5" s="62" t="s">
        <v>487</v>
      </c>
      <c r="D5" s="61"/>
      <c r="E5" s="61"/>
      <c r="F5" s="61"/>
      <c r="G5" s="61"/>
      <c r="H5" s="61"/>
    </row>
    <row r="6" customFormat="false" ht="12.75" hidden="false" customHeight="false" outlineLevel="0" collapsed="false">
      <c r="B6" s="63" t="s">
        <v>488</v>
      </c>
      <c r="C6" s="63" t="s">
        <v>12</v>
      </c>
      <c r="D6" s="63" t="s">
        <v>13</v>
      </c>
      <c r="E6" s="63" t="s">
        <v>14</v>
      </c>
      <c r="F6" s="63" t="s">
        <v>489</v>
      </c>
      <c r="G6" s="63" t="s">
        <v>490</v>
      </c>
      <c r="H6" s="61"/>
    </row>
    <row r="7" customFormat="false" ht="12.75" hidden="false" customHeight="false" outlineLevel="0" collapsed="false">
      <c r="B7" s="63" t="str">
        <f aca="false">VLOOKUP(B3,Bdd,2,0)</f>
        <v>C2H4O2</v>
      </c>
      <c r="C7" s="63" t="n">
        <f aca="false">VLOOKUP(B3,Bdd,3,0)</f>
        <v>7.8152</v>
      </c>
      <c r="D7" s="63" t="n">
        <f aca="false">VLOOKUP(B3,Bdd,4,0)</f>
        <v>1800.03</v>
      </c>
      <c r="E7" s="63" t="n">
        <f aca="false">VLOOKUP(B3,Bdd,5,0)</f>
        <v>246.894</v>
      </c>
      <c r="F7" s="63" t="n">
        <f aca="false">VLOOKUP(B3,Bdd,6,0)</f>
        <v>16.66</v>
      </c>
      <c r="G7" s="63" t="n">
        <f aca="false">VLOOKUP(B3,Bdd,7,0)</f>
        <v>319.56</v>
      </c>
      <c r="H7" s="61"/>
    </row>
    <row r="8" customFormat="false" ht="12.75" hidden="false" customHeight="false" outlineLevel="0" collapsed="false">
      <c r="B8" s="64"/>
      <c r="C8" s="64"/>
      <c r="D8" s="64"/>
      <c r="E8" s="64"/>
      <c r="F8" s="64"/>
      <c r="G8" s="64"/>
      <c r="H8" s="61"/>
    </row>
    <row r="9" customFormat="false" ht="12.75" hidden="false" customHeight="false" outlineLevel="0" collapsed="false">
      <c r="B9" s="60"/>
      <c r="C9" s="60"/>
      <c r="D9" s="60"/>
      <c r="E9" s="60"/>
      <c r="F9" s="60"/>
      <c r="G9" s="60"/>
    </row>
    <row r="10" customFormat="false" ht="12.75" hidden="false" customHeight="false" outlineLevel="0" collapsed="false">
      <c r="B10" s="60"/>
      <c r="C10" s="60"/>
      <c r="D10" s="60"/>
      <c r="E10" s="60"/>
      <c r="F10" s="60"/>
      <c r="G10" s="60"/>
    </row>
    <row r="11" customFormat="false" ht="13.5" hidden="false" customHeight="false" outlineLevel="0" collapsed="false">
      <c r="B11" s="60" t="s">
        <v>491</v>
      </c>
      <c r="C11" s="60"/>
      <c r="D11" s="60"/>
      <c r="E11" s="60"/>
      <c r="F11" s="60"/>
      <c r="G11" s="60"/>
    </row>
    <row r="12" customFormat="false" ht="13.5" hidden="false" customHeight="false" outlineLevel="0" collapsed="false">
      <c r="B12" s="65" t="n">
        <v>0.57</v>
      </c>
    </row>
    <row r="14" customFormat="false" ht="13.5" hidden="false" customHeight="false" outlineLevel="0" collapsed="false">
      <c r="B14" s="57" t="s">
        <v>492</v>
      </c>
    </row>
    <row r="15" customFormat="false" ht="13.5" hidden="false" customHeight="false" outlineLevel="0" collapsed="false">
      <c r="B15" s="66" t="n">
        <f aca="false">(D7/(C7-LOG(B12*760)))-E7</f>
        <v>100.702019031486</v>
      </c>
    </row>
  </sheetData>
  <conditionalFormatting sqref="C3:E3">
    <cfRule type="cellIs" priority="2" operator="equal" aboveAverage="0" equalAverage="0" bottom="0" percent="0" rank="0" text="" dxfId="2">
      <formula>0</formula>
    </cfRule>
  </conditionalFormatting>
  <dataValidations count="1">
    <dataValidation allowBlank="true" errorStyle="stop" operator="between" showDropDown="false" showErrorMessage="true" showInputMessage="false" sqref="D8" type="list">
      <formula1>$D$15:$D$2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01"/>
  <sheetViews>
    <sheetView showFormulas="false" showGridLines="true" showRowColHeaders="true" showZeros="true" rightToLeft="false" tabSelected="false" showOutlineSymbols="true" defaultGridColor="true" view="normal" topLeftCell="A4757" colorId="64" zoomScale="100" zoomScaleNormal="100" zoomScalePageLayoutView="100" workbookViewId="0">
      <selection pane="topLeft" activeCell="J3" activeCellId="0" sqref="J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67" width="46.56"/>
    <col collapsed="false" customWidth="true" hidden="false" outlineLevel="0" max="6" min="6" style="68" width="11.42"/>
    <col collapsed="false" customWidth="true" hidden="false" outlineLevel="0" max="8" min="7" style="69" width="11.42"/>
  </cols>
  <sheetData>
    <row r="1" customFormat="false" ht="12.75" hidden="false" customHeight="false" outlineLevel="0" collapsed="false">
      <c r="A1" s="70" t="s">
        <v>493</v>
      </c>
      <c r="B1" s="71" t="s">
        <v>494</v>
      </c>
      <c r="C1" s="70" t="s">
        <v>488</v>
      </c>
      <c r="D1" s="70" t="s">
        <v>12</v>
      </c>
      <c r="E1" s="70" t="s">
        <v>13</v>
      </c>
      <c r="F1" s="72" t="s">
        <v>14</v>
      </c>
      <c r="G1" s="73" t="s">
        <v>489</v>
      </c>
      <c r="H1" s="73" t="s">
        <v>490</v>
      </c>
    </row>
    <row r="2" customFormat="false" ht="12.75" hidden="false" customHeight="false" outlineLevel="0" collapsed="false">
      <c r="A2" s="0" t="n">
        <v>1</v>
      </c>
      <c r="B2" s="67" t="s">
        <v>495</v>
      </c>
      <c r="C2" s="0" t="s">
        <v>496</v>
      </c>
      <c r="D2" s="0" t="n">
        <v>7.06195</v>
      </c>
      <c r="E2" s="0" t="n">
        <v>1850.91</v>
      </c>
      <c r="F2" s="68" t="n">
        <v>66.1306</v>
      </c>
      <c r="G2" s="69" t="n">
        <v>173.5</v>
      </c>
      <c r="H2" s="69" t="n">
        <v>558.85</v>
      </c>
    </row>
    <row r="3" customFormat="false" ht="12.75" hidden="false" customHeight="false" outlineLevel="0" collapsed="false">
      <c r="A3" s="0" t="n">
        <v>2</v>
      </c>
      <c r="B3" s="67" t="s">
        <v>497</v>
      </c>
      <c r="C3" s="0" t="s">
        <v>498</v>
      </c>
      <c r="D3" s="0" t="n">
        <v>7.16063</v>
      </c>
      <c r="E3" s="0" t="n">
        <v>2033.35</v>
      </c>
      <c r="F3" s="68" t="n">
        <v>197.714</v>
      </c>
      <c r="G3" s="69" t="n">
        <v>93.41</v>
      </c>
      <c r="H3" s="69" t="n">
        <v>530</v>
      </c>
    </row>
    <row r="4" customFormat="false" ht="12.75" hidden="false" customHeight="false" outlineLevel="0" collapsed="false">
      <c r="A4" s="0" t="n">
        <v>3</v>
      </c>
      <c r="B4" s="67" t="s">
        <v>499</v>
      </c>
      <c r="C4" s="0" t="s">
        <v>500</v>
      </c>
      <c r="D4" s="0" t="n">
        <v>7.28439</v>
      </c>
      <c r="E4" s="0" t="n">
        <v>1445.63</v>
      </c>
      <c r="F4" s="68" t="n">
        <v>224.685</v>
      </c>
      <c r="G4" s="69" t="n">
        <v>-100</v>
      </c>
      <c r="H4" s="69" t="n">
        <v>267.85</v>
      </c>
    </row>
    <row r="5" customFormat="false" ht="12.75" hidden="false" customHeight="false" outlineLevel="0" collapsed="false">
      <c r="A5" s="0" t="n">
        <v>4</v>
      </c>
      <c r="B5" s="67" t="s">
        <v>501</v>
      </c>
      <c r="C5" s="0" t="s">
        <v>502</v>
      </c>
      <c r="D5" s="0" t="n">
        <v>7.25504</v>
      </c>
      <c r="E5" s="0" t="n">
        <v>1110.4</v>
      </c>
      <c r="F5" s="68" t="n">
        <v>233.451</v>
      </c>
      <c r="G5" s="69" t="n">
        <v>-123</v>
      </c>
      <c r="H5" s="69" t="n">
        <v>187.85</v>
      </c>
    </row>
    <row r="6" customFormat="false" ht="12.75" hidden="false" customHeight="false" outlineLevel="0" collapsed="false">
      <c r="A6" s="0" t="n">
        <v>5</v>
      </c>
      <c r="B6" s="67" t="s">
        <v>503</v>
      </c>
      <c r="C6" s="0" t="s">
        <v>504</v>
      </c>
      <c r="D6" s="0" t="n">
        <v>7.40993</v>
      </c>
      <c r="E6" s="0" t="n">
        <v>1808.24</v>
      </c>
      <c r="F6" s="68" t="n">
        <v>178.098</v>
      </c>
      <c r="G6" s="69" t="n">
        <v>81</v>
      </c>
      <c r="H6" s="69" t="n">
        <v>487.85</v>
      </c>
    </row>
    <row r="7" customFormat="false" ht="12.75" hidden="false" customHeight="false" outlineLevel="0" collapsed="false">
      <c r="A7" s="0" t="n">
        <v>6</v>
      </c>
      <c r="B7" s="67" t="s">
        <v>505</v>
      </c>
      <c r="C7" s="0" t="s">
        <v>506</v>
      </c>
      <c r="D7" s="0" t="n">
        <v>7.49658</v>
      </c>
      <c r="E7" s="0" t="n">
        <v>2229.78</v>
      </c>
      <c r="F7" s="68" t="n">
        <v>179.279</v>
      </c>
      <c r="G7" s="69" t="n">
        <v>113.5</v>
      </c>
      <c r="H7" s="69" t="n">
        <v>551.85</v>
      </c>
    </row>
    <row r="8" customFormat="false" ht="12.75" hidden="false" customHeight="false" outlineLevel="0" collapsed="false">
      <c r="A8" s="0" t="n">
        <v>7</v>
      </c>
      <c r="B8" s="67" t="s">
        <v>486</v>
      </c>
      <c r="C8" s="0" t="s">
        <v>507</v>
      </c>
      <c r="D8" s="0" t="n">
        <v>7.8152</v>
      </c>
      <c r="E8" s="0" t="n">
        <v>1800.03</v>
      </c>
      <c r="F8" s="68" t="n">
        <v>246.894</v>
      </c>
      <c r="G8" s="69" t="n">
        <v>16.66</v>
      </c>
      <c r="H8" s="69" t="n">
        <v>319.56</v>
      </c>
    </row>
    <row r="9" customFormat="false" ht="12.75" hidden="false" customHeight="false" outlineLevel="0" collapsed="false">
      <c r="A9" s="0" t="n">
        <v>8</v>
      </c>
      <c r="B9" s="67" t="s">
        <v>508</v>
      </c>
      <c r="C9" s="0" t="s">
        <v>509</v>
      </c>
      <c r="D9" s="0" t="n">
        <v>8.81453</v>
      </c>
      <c r="E9" s="0" t="n">
        <v>2394.8</v>
      </c>
      <c r="F9" s="68" t="n">
        <v>264.961</v>
      </c>
      <c r="G9" s="69" t="n">
        <v>-73</v>
      </c>
      <c r="H9" s="69" t="n">
        <v>296</v>
      </c>
    </row>
    <row r="10" customFormat="false" ht="12.75" hidden="false" customHeight="false" outlineLevel="0" collapsed="false">
      <c r="A10" s="0" t="n">
        <v>9</v>
      </c>
      <c r="B10" s="67" t="s">
        <v>510</v>
      </c>
      <c r="C10" s="0" t="s">
        <v>511</v>
      </c>
      <c r="D10" s="0" t="n">
        <v>7.31414</v>
      </c>
      <c r="E10" s="0" t="n">
        <v>1315.67</v>
      </c>
      <c r="F10" s="68" t="n">
        <v>240.479</v>
      </c>
      <c r="G10" s="69" t="n">
        <v>-94.7</v>
      </c>
      <c r="H10" s="69" t="n">
        <v>235.05</v>
      </c>
    </row>
    <row r="11" customFormat="false" ht="12.75" hidden="false" customHeight="false" outlineLevel="0" collapsed="false">
      <c r="A11" s="0" t="n">
        <v>10</v>
      </c>
      <c r="B11" s="67" t="s">
        <v>512</v>
      </c>
      <c r="C11" s="0" t="s">
        <v>513</v>
      </c>
      <c r="D11" s="0" t="n">
        <v>8.91995</v>
      </c>
      <c r="E11" s="0" t="n">
        <v>3024.38</v>
      </c>
      <c r="F11" s="68" t="n">
        <v>310.947</v>
      </c>
      <c r="G11" s="69" t="n">
        <v>-20</v>
      </c>
      <c r="H11" s="69" t="n">
        <v>373.85</v>
      </c>
    </row>
    <row r="12" customFormat="false" ht="12.75" hidden="false" customHeight="false" outlineLevel="0" collapsed="false">
      <c r="A12" s="0" t="n">
        <v>11</v>
      </c>
      <c r="B12" s="67" t="s">
        <v>514</v>
      </c>
      <c r="C12" s="0" t="s">
        <v>515</v>
      </c>
      <c r="D12" s="0" t="n">
        <v>7.54662</v>
      </c>
      <c r="E12" s="0" t="n">
        <v>1583.98</v>
      </c>
      <c r="F12" s="68" t="n">
        <v>257.887</v>
      </c>
      <c r="G12" s="69" t="n">
        <v>-43.83</v>
      </c>
      <c r="H12" s="69" t="n">
        <v>272.35</v>
      </c>
    </row>
    <row r="13" customFormat="false" ht="12.75" hidden="false" customHeight="false" outlineLevel="0" collapsed="false">
      <c r="A13" s="0" t="n">
        <v>12</v>
      </c>
      <c r="B13" s="67" t="s">
        <v>516</v>
      </c>
      <c r="C13" s="0" t="s">
        <v>517</v>
      </c>
      <c r="D13" s="0" t="n">
        <v>7.39996</v>
      </c>
      <c r="E13" s="0" t="n">
        <v>1901.19</v>
      </c>
      <c r="F13" s="68" t="n">
        <v>218.697</v>
      </c>
      <c r="G13" s="69" t="n">
        <v>19.65</v>
      </c>
      <c r="H13" s="69" t="n">
        <v>427.85</v>
      </c>
    </row>
    <row r="14" customFormat="false" ht="12.75" hidden="false" customHeight="false" outlineLevel="0" collapsed="false">
      <c r="A14" s="0" t="n">
        <v>13</v>
      </c>
      <c r="B14" s="67" t="s">
        <v>518</v>
      </c>
      <c r="C14" s="0" t="s">
        <v>519</v>
      </c>
      <c r="D14" s="0" t="n">
        <v>7.43842</v>
      </c>
      <c r="E14" s="0" t="n">
        <v>1599.97</v>
      </c>
      <c r="F14" s="68" t="n">
        <v>210.655</v>
      </c>
      <c r="G14" s="69" t="n">
        <v>-23.2</v>
      </c>
      <c r="H14" s="69" t="n">
        <v>328.85</v>
      </c>
    </row>
    <row r="15" customFormat="false" ht="12.75" hidden="false" customHeight="false" outlineLevel="0" collapsed="false">
      <c r="A15" s="0" t="n">
        <v>14</v>
      </c>
      <c r="B15" s="67" t="s">
        <v>520</v>
      </c>
      <c r="C15" s="0" t="s">
        <v>521</v>
      </c>
      <c r="D15" s="0" t="n">
        <v>7.34554</v>
      </c>
      <c r="E15" s="0" t="n">
        <v>1271.26</v>
      </c>
      <c r="F15" s="68" t="n">
        <v>233.984</v>
      </c>
      <c r="G15" s="69" t="n">
        <v>-112.85</v>
      </c>
      <c r="H15" s="69" t="n">
        <v>234.85</v>
      </c>
    </row>
    <row r="16" customFormat="false" ht="12.75" hidden="false" customHeight="false" outlineLevel="0" collapsed="false">
      <c r="A16" s="0" t="n">
        <v>15</v>
      </c>
      <c r="B16" s="67" t="s">
        <v>522</v>
      </c>
      <c r="C16" s="0" t="s">
        <v>523</v>
      </c>
      <c r="D16" s="0" t="n">
        <v>7.31465</v>
      </c>
      <c r="E16" s="0" t="n">
        <v>790.209</v>
      </c>
      <c r="F16" s="68" t="n">
        <v>262.859</v>
      </c>
      <c r="G16" s="69" t="n">
        <v>-80.75</v>
      </c>
      <c r="H16" s="69" t="n">
        <v>35.17</v>
      </c>
    </row>
    <row r="17" customFormat="false" ht="12.75" hidden="false" customHeight="false" outlineLevel="0" collapsed="false">
      <c r="A17" s="0" t="n">
        <v>16</v>
      </c>
      <c r="B17" s="67" t="s">
        <v>524</v>
      </c>
      <c r="C17" s="0" t="s">
        <v>525</v>
      </c>
      <c r="D17" s="0" t="n">
        <v>7.38041</v>
      </c>
      <c r="E17" s="0" t="n">
        <v>1343.54</v>
      </c>
      <c r="F17" s="68" t="n">
        <v>245.902</v>
      </c>
      <c r="G17" s="69" t="n">
        <v>-87.7</v>
      </c>
      <c r="H17" s="69" t="n">
        <v>232.85</v>
      </c>
    </row>
    <row r="18" customFormat="false" ht="12.75" hidden="false" customHeight="false" outlineLevel="0" collapsed="false">
      <c r="A18" s="0" t="n">
        <v>17</v>
      </c>
      <c r="B18" s="67" t="s">
        <v>526</v>
      </c>
      <c r="C18" s="0" t="s">
        <v>527</v>
      </c>
      <c r="D18" s="0" t="n">
        <v>6.4374</v>
      </c>
      <c r="E18" s="0" t="n">
        <v>894.333</v>
      </c>
      <c r="F18" s="68" t="n">
        <v>58.8579</v>
      </c>
      <c r="G18" s="69" t="n">
        <v>84.5</v>
      </c>
      <c r="H18" s="69" t="n">
        <v>436.85</v>
      </c>
    </row>
    <row r="19" customFormat="false" ht="12.75" hidden="false" customHeight="false" outlineLevel="0" collapsed="false">
      <c r="A19" s="0" t="n">
        <v>18</v>
      </c>
      <c r="B19" s="67" t="s">
        <v>528</v>
      </c>
      <c r="C19" s="0" t="s">
        <v>529</v>
      </c>
      <c r="D19" s="0" t="n">
        <v>7.82557</v>
      </c>
      <c r="E19" s="0" t="n">
        <v>1817.73</v>
      </c>
      <c r="F19" s="68" t="n">
        <v>226.609</v>
      </c>
      <c r="G19" s="69" t="n">
        <v>13.5</v>
      </c>
      <c r="H19" s="69" t="n">
        <v>341.85</v>
      </c>
    </row>
    <row r="20" customFormat="false" ht="12.75" hidden="false" customHeight="false" outlineLevel="0" collapsed="false">
      <c r="A20" s="0" t="n">
        <v>19</v>
      </c>
      <c r="B20" s="67" t="s">
        <v>530</v>
      </c>
      <c r="C20" s="0" t="s">
        <v>531</v>
      </c>
      <c r="D20" s="0" t="n">
        <v>7.4321</v>
      </c>
      <c r="E20" s="0" t="n">
        <v>1482.76</v>
      </c>
      <c r="F20" s="68" t="n">
        <v>248.44</v>
      </c>
      <c r="G20" s="69" t="n">
        <v>-83.52</v>
      </c>
      <c r="H20" s="69" t="n">
        <v>261.85</v>
      </c>
    </row>
    <row r="21" customFormat="false" ht="12.75" hidden="false" customHeight="false" outlineLevel="0" collapsed="false">
      <c r="A21" s="0" t="n">
        <v>20</v>
      </c>
      <c r="B21" s="67" t="s">
        <v>532</v>
      </c>
      <c r="C21" s="0" t="s">
        <v>533</v>
      </c>
      <c r="D21" s="0" t="n">
        <v>8.52199</v>
      </c>
      <c r="E21" s="0" t="n">
        <v>2969.1</v>
      </c>
      <c r="F21" s="68" t="n">
        <v>188.477</v>
      </c>
      <c r="G21" s="69" t="n">
        <v>152.35</v>
      </c>
      <c r="H21" s="69" t="n">
        <v>535.85</v>
      </c>
    </row>
    <row r="22" customFormat="false" ht="12.75" hidden="false" customHeight="false" outlineLevel="0" collapsed="false">
      <c r="A22" s="0" t="n">
        <v>21</v>
      </c>
      <c r="B22" s="67" t="s">
        <v>534</v>
      </c>
      <c r="C22" s="0" t="s">
        <v>535</v>
      </c>
      <c r="D22" s="0" t="n">
        <v>7.61843</v>
      </c>
      <c r="E22" s="0" t="n">
        <v>2295.33</v>
      </c>
      <c r="F22" s="68" t="n">
        <v>189.49</v>
      </c>
      <c r="G22" s="69" t="n">
        <v>2.49</v>
      </c>
      <c r="H22" s="69" t="n">
        <v>507.85</v>
      </c>
    </row>
    <row r="23" customFormat="false" ht="12.75" hidden="false" customHeight="false" outlineLevel="0" collapsed="false">
      <c r="A23" s="0" t="n">
        <v>22</v>
      </c>
      <c r="B23" s="67" t="s">
        <v>536</v>
      </c>
      <c r="C23" s="0" t="s">
        <v>537</v>
      </c>
      <c r="D23" s="0" t="n">
        <v>6.92395</v>
      </c>
      <c r="E23" s="0" t="n">
        <v>833.311</v>
      </c>
      <c r="F23" s="68" t="n">
        <v>240.605</v>
      </c>
      <c r="G23" s="69" t="n">
        <v>-136.28</v>
      </c>
      <c r="H23" s="69" t="n">
        <v>120</v>
      </c>
    </row>
    <row r="24" customFormat="false" ht="12.75" hidden="false" customHeight="false" outlineLevel="0" collapsed="false">
      <c r="A24" s="0" t="n">
        <v>23</v>
      </c>
      <c r="B24" s="67" t="s">
        <v>538</v>
      </c>
      <c r="C24" s="0" t="s">
        <v>519</v>
      </c>
      <c r="D24" s="0" t="n">
        <v>7.45775</v>
      </c>
      <c r="E24" s="0" t="n">
        <v>1609.44</v>
      </c>
      <c r="F24" s="68" t="n">
        <v>247.641</v>
      </c>
      <c r="G24" s="69" t="n">
        <v>-135.15</v>
      </c>
      <c r="H24" s="69" t="n">
        <v>285.85</v>
      </c>
    </row>
    <row r="25" customFormat="false" ht="12.75" hidden="false" customHeight="false" outlineLevel="0" collapsed="false">
      <c r="A25" s="0" t="n">
        <v>24</v>
      </c>
      <c r="B25" s="67" t="s">
        <v>539</v>
      </c>
      <c r="C25" s="0" t="s">
        <v>511</v>
      </c>
      <c r="D25" s="0" t="n">
        <v>7.96765</v>
      </c>
      <c r="E25" s="0" t="n">
        <v>1704.51</v>
      </c>
      <c r="F25" s="68" t="n">
        <v>238.003</v>
      </c>
      <c r="G25" s="69" t="n">
        <v>-129</v>
      </c>
      <c r="H25" s="69" t="n">
        <v>271.9</v>
      </c>
    </row>
    <row r="26" customFormat="false" ht="12.75" hidden="false" customHeight="false" outlineLevel="0" collapsed="false">
      <c r="A26" s="0" t="n">
        <v>25</v>
      </c>
      <c r="B26" s="67" t="s">
        <v>540</v>
      </c>
      <c r="C26" s="0" t="s">
        <v>541</v>
      </c>
      <c r="D26" s="0" t="n">
        <v>7.32854</v>
      </c>
      <c r="E26" s="0" t="n">
        <v>1274.12</v>
      </c>
      <c r="F26" s="68" t="n">
        <v>233.166</v>
      </c>
      <c r="G26" s="69" t="n">
        <v>-88.2</v>
      </c>
      <c r="H26" s="69" t="n">
        <v>231.85</v>
      </c>
    </row>
    <row r="27" customFormat="false" ht="12.75" hidden="false" customHeight="false" outlineLevel="0" collapsed="false">
      <c r="A27" s="0" t="n">
        <v>26</v>
      </c>
      <c r="B27" s="67" t="s">
        <v>542</v>
      </c>
      <c r="C27" s="0" t="s">
        <v>543</v>
      </c>
      <c r="D27" s="0" t="n">
        <v>8.07048</v>
      </c>
      <c r="E27" s="0" t="n">
        <v>1946.9</v>
      </c>
      <c r="F27" s="68" t="n">
        <v>187.65</v>
      </c>
      <c r="G27" s="69" t="n">
        <v>11</v>
      </c>
      <c r="H27" s="69" t="n">
        <v>375.85</v>
      </c>
    </row>
    <row r="28" customFormat="false" ht="12.75" hidden="false" customHeight="false" outlineLevel="0" collapsed="false">
      <c r="A28" s="0" t="n">
        <v>27</v>
      </c>
      <c r="B28" s="67" t="s">
        <v>544</v>
      </c>
      <c r="C28" s="0" t="s">
        <v>545</v>
      </c>
      <c r="D28" s="0" t="n">
        <v>6.87335</v>
      </c>
      <c r="E28" s="0" t="n">
        <v>1182.53</v>
      </c>
      <c r="F28" s="68" t="n">
        <v>182.684</v>
      </c>
      <c r="G28" s="69" t="n">
        <v>36.4553</v>
      </c>
      <c r="H28" s="69" t="n">
        <v>296.401</v>
      </c>
    </row>
    <row r="29" customFormat="false" ht="12.75" hidden="false" customHeight="false" outlineLevel="0" collapsed="false">
      <c r="A29" s="0" t="n">
        <v>28</v>
      </c>
      <c r="B29" s="67" t="s">
        <v>546</v>
      </c>
      <c r="C29" s="0" t="s">
        <v>545</v>
      </c>
      <c r="D29" s="0" t="n">
        <v>6.94084</v>
      </c>
      <c r="E29" s="0" t="n">
        <v>1180.99</v>
      </c>
      <c r="F29" s="68" t="n">
        <v>185.882</v>
      </c>
      <c r="G29" s="69" t="n">
        <v>30.269</v>
      </c>
      <c r="H29" s="69" t="n">
        <v>279.568</v>
      </c>
    </row>
    <row r="30" customFormat="false" ht="12.75" hidden="false" customHeight="false" outlineLevel="0" collapsed="false">
      <c r="A30" s="0" t="n">
        <v>29</v>
      </c>
      <c r="B30" s="67" t="s">
        <v>547</v>
      </c>
      <c r="C30" s="0" t="s">
        <v>545</v>
      </c>
      <c r="D30" s="0" t="n">
        <v>6.95778</v>
      </c>
      <c r="E30" s="0" t="n">
        <v>1218.6</v>
      </c>
      <c r="F30" s="68" t="n">
        <v>194.398</v>
      </c>
      <c r="G30" s="69" t="n">
        <v>26.4667</v>
      </c>
      <c r="H30" s="69" t="n">
        <v>283.732</v>
      </c>
    </row>
    <row r="31" customFormat="false" ht="12.75" hidden="false" customHeight="false" outlineLevel="0" collapsed="false">
      <c r="A31" s="0" t="n">
        <v>30</v>
      </c>
      <c r="B31" s="67" t="s">
        <v>548</v>
      </c>
      <c r="C31" s="0" t="s">
        <v>545</v>
      </c>
      <c r="D31" s="0" t="n">
        <v>6.98809</v>
      </c>
      <c r="E31" s="0" t="n">
        <v>1289.13</v>
      </c>
      <c r="F31" s="68" t="n">
        <v>178.246</v>
      </c>
      <c r="G31" s="69" t="n">
        <v>55.6757</v>
      </c>
      <c r="H31" s="69" t="n">
        <v>319.761</v>
      </c>
    </row>
    <row r="32" customFormat="false" ht="12.75" hidden="false" customHeight="false" outlineLevel="0" collapsed="false">
      <c r="A32" s="0" t="n">
        <v>31</v>
      </c>
      <c r="B32" s="67" t="s">
        <v>549</v>
      </c>
      <c r="C32" s="0" t="s">
        <v>545</v>
      </c>
      <c r="D32" s="0" t="n">
        <v>6.9913</v>
      </c>
      <c r="E32" s="0" t="n">
        <v>1264.03</v>
      </c>
      <c r="F32" s="68" t="n">
        <v>180.662</v>
      </c>
      <c r="G32" s="69" t="n">
        <v>48.5695</v>
      </c>
      <c r="H32" s="69" t="n">
        <v>307.041</v>
      </c>
    </row>
    <row r="33" customFormat="false" ht="12.75" hidden="false" customHeight="false" outlineLevel="0" collapsed="false">
      <c r="A33" s="0" t="n">
        <v>32</v>
      </c>
      <c r="B33" s="67" t="s">
        <v>550</v>
      </c>
      <c r="C33" s="0" t="s">
        <v>545</v>
      </c>
      <c r="D33" s="0" t="n">
        <v>6.87708</v>
      </c>
      <c r="E33" s="0" t="n">
        <v>1156.29</v>
      </c>
      <c r="F33" s="68" t="n">
        <v>185.343</v>
      </c>
      <c r="G33" s="69" t="n">
        <v>28.7867</v>
      </c>
      <c r="H33" s="69" t="n">
        <v>282.407</v>
      </c>
    </row>
    <row r="34" customFormat="false" ht="12.75" hidden="false" customHeight="false" outlineLevel="0" collapsed="false">
      <c r="A34" s="0" t="n">
        <v>33</v>
      </c>
      <c r="B34" s="67" t="s">
        <v>551</v>
      </c>
      <c r="C34" s="0" t="s">
        <v>545</v>
      </c>
      <c r="D34" s="0" t="n">
        <v>6.9294</v>
      </c>
      <c r="E34" s="0" t="n">
        <v>1265.92</v>
      </c>
      <c r="F34" s="68" t="n">
        <v>177.501</v>
      </c>
      <c r="G34" s="69" t="n">
        <v>54.6801</v>
      </c>
      <c r="H34" s="69" t="n">
        <v>323.68</v>
      </c>
    </row>
    <row r="35" customFormat="false" ht="12.75" hidden="false" customHeight="false" outlineLevel="0" collapsed="false">
      <c r="A35" s="0" t="n">
        <v>34</v>
      </c>
      <c r="B35" s="67" t="s">
        <v>552</v>
      </c>
      <c r="C35" s="0" t="s">
        <v>543</v>
      </c>
      <c r="D35" s="0" t="n">
        <v>8.01915</v>
      </c>
      <c r="E35" s="0" t="n">
        <v>1807.96</v>
      </c>
      <c r="F35" s="68" t="n">
        <v>192.396</v>
      </c>
      <c r="G35" s="69" t="n">
        <v>1.74</v>
      </c>
      <c r="H35" s="69" t="n">
        <v>340.85</v>
      </c>
    </row>
    <row r="36" customFormat="false" ht="12.75" hidden="false" customHeight="false" outlineLevel="0" collapsed="false">
      <c r="A36" s="0" t="n">
        <v>35</v>
      </c>
      <c r="B36" s="67" t="s">
        <v>553</v>
      </c>
      <c r="C36" s="0" t="s">
        <v>545</v>
      </c>
      <c r="D36" s="0" t="n">
        <v>6.86631</v>
      </c>
      <c r="E36" s="0" t="n">
        <v>1235.92</v>
      </c>
      <c r="F36" s="68" t="n">
        <v>177.274</v>
      </c>
      <c r="G36" s="69" t="n">
        <v>52.0589</v>
      </c>
      <c r="H36" s="69" t="n">
        <v>324.875</v>
      </c>
    </row>
    <row r="37" customFormat="false" ht="12.75" hidden="false" customHeight="false" outlineLevel="0" collapsed="false">
      <c r="A37" s="0" t="n">
        <v>36</v>
      </c>
      <c r="B37" s="67" t="s">
        <v>554</v>
      </c>
      <c r="C37" s="0" t="s">
        <v>545</v>
      </c>
      <c r="D37" s="0" t="n">
        <v>6.82011</v>
      </c>
      <c r="E37" s="0" t="n">
        <v>1130.77</v>
      </c>
      <c r="F37" s="68" t="n">
        <v>185.049</v>
      </c>
      <c r="G37" s="69" t="n">
        <v>26.5876</v>
      </c>
      <c r="H37" s="69" t="n">
        <v>283.954</v>
      </c>
    </row>
    <row r="38" customFormat="false" ht="12.75" hidden="false" customHeight="false" outlineLevel="0" collapsed="false">
      <c r="A38" s="0" t="n">
        <v>37</v>
      </c>
      <c r="B38" s="67" t="s">
        <v>555</v>
      </c>
      <c r="C38" s="0" t="s">
        <v>545</v>
      </c>
      <c r="D38" s="0" t="n">
        <v>7.05717</v>
      </c>
      <c r="E38" s="0" t="n">
        <v>1264.03</v>
      </c>
      <c r="F38" s="68" t="n">
        <v>180.662</v>
      </c>
      <c r="G38" s="69" t="n">
        <v>48.5695</v>
      </c>
      <c r="H38" s="69" t="n">
        <v>307.041</v>
      </c>
    </row>
    <row r="39" customFormat="false" ht="12.75" hidden="false" customHeight="false" outlineLevel="0" collapsed="false">
      <c r="A39" s="0" t="n">
        <v>38</v>
      </c>
      <c r="B39" s="67" t="s">
        <v>556</v>
      </c>
      <c r="C39" s="0" t="s">
        <v>545</v>
      </c>
      <c r="D39" s="0" t="n">
        <v>6.9294</v>
      </c>
      <c r="E39" s="0" t="n">
        <v>1265.92</v>
      </c>
      <c r="F39" s="68" t="n">
        <v>177.501</v>
      </c>
      <c r="G39" s="69" t="n">
        <v>54.6801</v>
      </c>
      <c r="H39" s="69" t="n">
        <v>323.68</v>
      </c>
    </row>
    <row r="40" customFormat="false" ht="12.75" hidden="false" customHeight="false" outlineLevel="0" collapsed="false">
      <c r="A40" s="0" t="n">
        <v>39</v>
      </c>
      <c r="B40" s="67" t="s">
        <v>557</v>
      </c>
      <c r="C40" s="0" t="s">
        <v>545</v>
      </c>
      <c r="D40" s="0" t="n">
        <v>6.86897</v>
      </c>
      <c r="E40" s="0" t="n">
        <v>1215.12</v>
      </c>
      <c r="F40" s="68" t="n">
        <v>179.381</v>
      </c>
      <c r="G40" s="69" t="n">
        <v>45.9805</v>
      </c>
      <c r="H40" s="69" t="n">
        <v>313.783</v>
      </c>
    </row>
    <row r="41" customFormat="false" ht="12.75" hidden="false" customHeight="false" outlineLevel="0" collapsed="false">
      <c r="A41" s="0" t="n">
        <v>40</v>
      </c>
      <c r="B41" s="67" t="s">
        <v>558</v>
      </c>
      <c r="C41" s="0" t="s">
        <v>545</v>
      </c>
      <c r="D41" s="0" t="n">
        <v>6.99241</v>
      </c>
      <c r="E41" s="0" t="n">
        <v>1255.58</v>
      </c>
      <c r="F41" s="68" t="n">
        <v>181.475</v>
      </c>
      <c r="G41" s="69" t="n">
        <v>46.1791</v>
      </c>
      <c r="H41" s="69" t="n">
        <v>302.762</v>
      </c>
    </row>
    <row r="42" customFormat="false" ht="12.75" hidden="false" customHeight="false" outlineLevel="0" collapsed="false">
      <c r="A42" s="0" t="n">
        <v>41</v>
      </c>
      <c r="B42" s="67" t="s">
        <v>559</v>
      </c>
      <c r="C42" s="0" t="s">
        <v>545</v>
      </c>
      <c r="D42" s="0" t="n">
        <v>6.93942</v>
      </c>
      <c r="E42" s="0" t="n">
        <v>1190.84</v>
      </c>
      <c r="F42" s="68" t="n">
        <v>184.91</v>
      </c>
      <c r="G42" s="69" t="n">
        <v>33.1</v>
      </c>
      <c r="H42" s="69" t="n">
        <v>284.684</v>
      </c>
    </row>
    <row r="43" customFormat="false" ht="12.75" hidden="false" customHeight="false" outlineLevel="0" collapsed="false">
      <c r="A43" s="0" t="n">
        <v>42</v>
      </c>
      <c r="B43" s="67" t="s">
        <v>560</v>
      </c>
      <c r="C43" s="0" t="s">
        <v>561</v>
      </c>
      <c r="D43" s="0" t="n">
        <v>7.47943</v>
      </c>
      <c r="E43" s="0" t="n">
        <v>2420.19</v>
      </c>
      <c r="F43" s="68" t="n">
        <v>166.437</v>
      </c>
      <c r="G43" s="69" t="n">
        <v>127.85</v>
      </c>
      <c r="H43" s="69" t="n">
        <v>603.85</v>
      </c>
    </row>
    <row r="44" customFormat="false" ht="12.75" hidden="false" customHeight="false" outlineLevel="0" collapsed="false">
      <c r="A44" s="0" t="n">
        <v>43</v>
      </c>
      <c r="B44" s="67" t="s">
        <v>562</v>
      </c>
      <c r="C44" s="0" t="s">
        <v>563</v>
      </c>
      <c r="D44" s="0" t="n">
        <v>7.44251</v>
      </c>
      <c r="E44" s="0" t="n">
        <v>2227.77</v>
      </c>
      <c r="F44" s="68" t="n">
        <v>186.514</v>
      </c>
      <c r="G44" s="69" t="n">
        <v>52.85</v>
      </c>
      <c r="H44" s="69" t="n">
        <v>543.85</v>
      </c>
    </row>
    <row r="45" customFormat="false" ht="12.75" hidden="false" customHeight="false" outlineLevel="0" collapsed="false">
      <c r="A45" s="0" t="n">
        <v>44</v>
      </c>
      <c r="B45" s="67" t="s">
        <v>564</v>
      </c>
      <c r="C45" s="0" t="s">
        <v>565</v>
      </c>
      <c r="D45" s="0" t="n">
        <v>7.66753</v>
      </c>
      <c r="E45" s="0" t="n">
        <v>2520.35</v>
      </c>
      <c r="F45" s="68" t="n">
        <v>172.53</v>
      </c>
      <c r="G45" s="69" t="n">
        <v>68</v>
      </c>
      <c r="H45" s="69" t="n">
        <v>593.85</v>
      </c>
    </row>
    <row r="46" customFormat="false" ht="12.75" hidden="false" customHeight="false" outlineLevel="0" collapsed="false">
      <c r="A46" s="0" t="n">
        <v>45</v>
      </c>
      <c r="B46" s="67" t="s">
        <v>566</v>
      </c>
      <c r="C46" s="0" t="s">
        <v>567</v>
      </c>
      <c r="D46" s="0" t="n">
        <v>8.14609</v>
      </c>
      <c r="E46" s="0" t="n">
        <v>2165.16</v>
      </c>
      <c r="F46" s="68" t="n">
        <v>170.364</v>
      </c>
      <c r="G46" s="69" t="n">
        <v>0</v>
      </c>
      <c r="H46" s="69" t="n">
        <v>425.85</v>
      </c>
    </row>
    <row r="47" customFormat="false" ht="12.75" hidden="false" customHeight="false" outlineLevel="0" collapsed="false">
      <c r="A47" s="0" t="n">
        <v>46</v>
      </c>
      <c r="B47" s="67" t="s">
        <v>568</v>
      </c>
      <c r="C47" s="0" t="s">
        <v>569</v>
      </c>
      <c r="D47" s="0" t="n">
        <v>8.46342</v>
      </c>
      <c r="E47" s="0" t="n">
        <v>2421.58</v>
      </c>
      <c r="F47" s="68" t="n">
        <v>189.922</v>
      </c>
      <c r="G47" s="69" t="n">
        <v>20</v>
      </c>
      <c r="H47" s="69" t="n">
        <v>424.85</v>
      </c>
    </row>
    <row r="48" customFormat="false" ht="12.75" hidden="false" customHeight="false" outlineLevel="0" collapsed="false">
      <c r="A48" s="0" t="n">
        <v>47</v>
      </c>
      <c r="B48" s="67" t="s">
        <v>570</v>
      </c>
      <c r="C48" s="0" t="s">
        <v>571</v>
      </c>
      <c r="D48" s="0" t="n">
        <v>7.57065</v>
      </c>
      <c r="E48" s="0" t="n">
        <v>1980.02</v>
      </c>
      <c r="F48" s="68" t="n">
        <v>201.794</v>
      </c>
      <c r="G48" s="69" t="n">
        <v>-19</v>
      </c>
      <c r="H48" s="69" t="n">
        <v>434.85</v>
      </c>
    </row>
    <row r="49" customFormat="false" ht="12.75" hidden="false" customHeight="false" outlineLevel="0" collapsed="false">
      <c r="A49" s="0" t="n">
        <v>48</v>
      </c>
      <c r="B49" s="67" t="s">
        <v>572</v>
      </c>
      <c r="C49" s="0" t="s">
        <v>545</v>
      </c>
      <c r="D49" s="0" t="n">
        <v>6.99013</v>
      </c>
      <c r="E49" s="0" t="n">
        <v>1273.04</v>
      </c>
      <c r="F49" s="68" t="n">
        <v>179.794</v>
      </c>
      <c r="G49" s="69" t="n">
        <v>51.1219</v>
      </c>
      <c r="H49" s="69" t="n">
        <v>311.61</v>
      </c>
    </row>
    <row r="50" customFormat="false" ht="12.75" hidden="false" customHeight="false" outlineLevel="0" collapsed="false">
      <c r="A50" s="0" t="n">
        <v>49</v>
      </c>
      <c r="B50" s="67" t="s">
        <v>573</v>
      </c>
      <c r="C50" s="0" t="s">
        <v>545</v>
      </c>
      <c r="D50" s="0" t="n">
        <v>6.98809</v>
      </c>
      <c r="E50" s="0" t="n">
        <v>1289.13</v>
      </c>
      <c r="F50" s="68" t="n">
        <v>178.246</v>
      </c>
      <c r="G50" s="69" t="n">
        <v>55.6757</v>
      </c>
      <c r="H50" s="69" t="n">
        <v>319.761</v>
      </c>
    </row>
    <row r="51" customFormat="false" ht="12.75" hidden="false" customHeight="false" outlineLevel="0" collapsed="false">
      <c r="A51" s="0" t="n">
        <v>50</v>
      </c>
      <c r="B51" s="67" t="s">
        <v>574</v>
      </c>
      <c r="C51" s="0" t="s">
        <v>575</v>
      </c>
      <c r="D51" s="0" t="n">
        <v>8.26771</v>
      </c>
      <c r="E51" s="0" t="n">
        <v>2347.46</v>
      </c>
      <c r="F51" s="68" t="n">
        <v>200.922</v>
      </c>
      <c r="G51" s="69" t="n">
        <v>57.85</v>
      </c>
      <c r="H51" s="69" t="n">
        <v>407.85</v>
      </c>
    </row>
    <row r="52" customFormat="false" ht="12.75" hidden="false" customHeight="false" outlineLevel="0" collapsed="false">
      <c r="A52" s="0" t="n">
        <v>51</v>
      </c>
      <c r="B52" s="67" t="s">
        <v>576</v>
      </c>
      <c r="C52" s="0" t="s">
        <v>577</v>
      </c>
      <c r="D52" s="0" t="n">
        <v>7.38313</v>
      </c>
      <c r="E52" s="0" t="n">
        <v>2007.72</v>
      </c>
      <c r="F52" s="68" t="n">
        <v>183.931</v>
      </c>
      <c r="G52" s="69" t="n">
        <v>92.85</v>
      </c>
      <c r="H52" s="69" t="n">
        <v>477.85</v>
      </c>
    </row>
    <row r="53" customFormat="false" ht="12.75" hidden="false" customHeight="false" outlineLevel="0" collapsed="false">
      <c r="A53" s="0" t="n">
        <v>52</v>
      </c>
      <c r="B53" s="67" t="s">
        <v>578</v>
      </c>
      <c r="C53" s="0" t="s">
        <v>579</v>
      </c>
      <c r="D53" s="0" t="n">
        <v>7.29113</v>
      </c>
      <c r="E53" s="0" t="n">
        <v>1918.63</v>
      </c>
      <c r="F53" s="68" t="n">
        <v>199.732</v>
      </c>
      <c r="G53" s="69" t="n">
        <v>21.35</v>
      </c>
      <c r="H53" s="69" t="n">
        <v>449.85</v>
      </c>
    </row>
    <row r="54" customFormat="false" ht="12.75" hidden="false" customHeight="false" outlineLevel="0" collapsed="false">
      <c r="A54" s="0" t="n">
        <v>53</v>
      </c>
      <c r="B54" s="67" t="s">
        <v>580</v>
      </c>
      <c r="C54" s="0" t="s">
        <v>581</v>
      </c>
      <c r="D54" s="0" t="n">
        <v>7.29291</v>
      </c>
      <c r="E54" s="0" t="n">
        <v>1668.15</v>
      </c>
      <c r="F54" s="68" t="n">
        <v>193.636</v>
      </c>
      <c r="G54" s="69" t="n">
        <v>-6.02</v>
      </c>
      <c r="H54" s="69" t="n">
        <v>425.85</v>
      </c>
    </row>
    <row r="55" customFormat="false" ht="12.75" hidden="false" customHeight="false" outlineLevel="0" collapsed="false">
      <c r="A55" s="0" t="n">
        <v>54</v>
      </c>
      <c r="B55" s="67" t="s">
        <v>582</v>
      </c>
      <c r="C55" s="0" t="s">
        <v>583</v>
      </c>
      <c r="D55" s="0" t="n">
        <v>7.32615</v>
      </c>
      <c r="E55" s="0" t="n">
        <v>1674.45</v>
      </c>
      <c r="F55" s="68" t="n">
        <v>223.096</v>
      </c>
      <c r="G55" s="69" t="n">
        <v>-37.5</v>
      </c>
      <c r="H55" s="69" t="n">
        <v>368.5</v>
      </c>
    </row>
    <row r="56" customFormat="false" ht="12.75" hidden="false" customHeight="false" outlineLevel="0" collapsed="false">
      <c r="A56" s="0" t="n">
        <v>55</v>
      </c>
      <c r="B56" s="67" t="s">
        <v>584</v>
      </c>
      <c r="C56" s="0" t="s">
        <v>585</v>
      </c>
      <c r="D56" s="0" t="n">
        <v>7.62455</v>
      </c>
      <c r="E56" s="0" t="n">
        <v>2759.81</v>
      </c>
      <c r="F56" s="68" t="n">
        <v>239.75</v>
      </c>
      <c r="G56" s="69" t="n">
        <v>215.78</v>
      </c>
      <c r="H56" s="69" t="n">
        <v>599.85</v>
      </c>
    </row>
    <row r="57" customFormat="false" ht="12.75" hidden="false" customHeight="false" outlineLevel="0" collapsed="false">
      <c r="A57" s="0" t="n">
        <v>56</v>
      </c>
      <c r="B57" s="67" t="s">
        <v>586</v>
      </c>
      <c r="C57" s="0" t="s">
        <v>587</v>
      </c>
      <c r="D57" s="0" t="n">
        <v>8.49022</v>
      </c>
      <c r="E57" s="0" t="n">
        <v>3820.73</v>
      </c>
      <c r="F57" s="68" t="n">
        <v>301.228</v>
      </c>
      <c r="G57" s="69" t="n">
        <v>286</v>
      </c>
      <c r="H57" s="69" t="n">
        <v>626.85</v>
      </c>
    </row>
    <row r="58" customFormat="false" ht="12.75" hidden="false" customHeight="false" outlineLevel="0" collapsed="false">
      <c r="A58" s="0" t="n">
        <v>57</v>
      </c>
      <c r="B58" s="67" t="s">
        <v>588</v>
      </c>
      <c r="C58" s="0" t="s">
        <v>589</v>
      </c>
      <c r="D58" s="0" t="n">
        <v>10.2475</v>
      </c>
      <c r="E58" s="0" t="n">
        <v>3536.95</v>
      </c>
      <c r="F58" s="68" t="n">
        <v>116.281</v>
      </c>
      <c r="G58" s="69" t="n">
        <v>192</v>
      </c>
      <c r="H58" s="69" t="n">
        <v>509.85</v>
      </c>
    </row>
    <row r="59" customFormat="false" ht="12.75" hidden="false" customHeight="false" outlineLevel="0" collapsed="false">
      <c r="A59" s="0" t="n">
        <v>58</v>
      </c>
      <c r="B59" s="67" t="s">
        <v>590</v>
      </c>
      <c r="C59" s="0" t="s">
        <v>591</v>
      </c>
      <c r="D59" s="0" t="n">
        <v>8.35296</v>
      </c>
      <c r="E59" s="0" t="n">
        <v>2820.61</v>
      </c>
      <c r="F59" s="68" t="n">
        <v>155.238</v>
      </c>
      <c r="G59" s="69" t="n">
        <v>106.5</v>
      </c>
      <c r="H59" s="69" t="n">
        <v>537.85</v>
      </c>
    </row>
    <row r="60" customFormat="false" ht="12.75" hidden="false" customHeight="false" outlineLevel="0" collapsed="false">
      <c r="A60" s="0" t="n">
        <v>59</v>
      </c>
      <c r="B60" s="67" t="s">
        <v>592</v>
      </c>
      <c r="C60" s="0" t="s">
        <v>593</v>
      </c>
      <c r="D60" s="0" t="n">
        <v>7.71999</v>
      </c>
      <c r="E60" s="0" t="n">
        <v>2566.46</v>
      </c>
      <c r="F60" s="68" t="n">
        <v>288.342</v>
      </c>
      <c r="G60" s="69" t="n">
        <v>160</v>
      </c>
      <c r="H60" s="69" t="n">
        <v>500.33</v>
      </c>
    </row>
    <row r="61" customFormat="false" ht="12.75" hidden="false" customHeight="false" outlineLevel="0" collapsed="false">
      <c r="A61" s="0" t="n">
        <v>60</v>
      </c>
      <c r="B61" s="67" t="s">
        <v>594</v>
      </c>
      <c r="C61" s="0" t="s">
        <v>595</v>
      </c>
      <c r="D61" s="0" t="n">
        <v>7.25411</v>
      </c>
      <c r="E61" s="0" t="n">
        <v>1734.8</v>
      </c>
      <c r="F61" s="68" t="n">
        <v>217.931</v>
      </c>
      <c r="G61" s="69" t="n">
        <v>-26</v>
      </c>
      <c r="H61" s="69" t="n">
        <v>421.85</v>
      </c>
    </row>
    <row r="62" customFormat="false" ht="12.75" hidden="false" customHeight="false" outlineLevel="0" collapsed="false">
      <c r="A62" s="0" t="n">
        <v>61</v>
      </c>
      <c r="B62" s="67" t="s">
        <v>596</v>
      </c>
      <c r="C62" s="0" t="s">
        <v>597</v>
      </c>
      <c r="D62" s="0" t="n">
        <v>7.06437</v>
      </c>
      <c r="E62" s="0" t="n">
        <v>1296.93</v>
      </c>
      <c r="F62" s="68" t="n">
        <v>229.916</v>
      </c>
      <c r="G62" s="69" t="n">
        <v>5.53</v>
      </c>
      <c r="H62" s="69" t="n">
        <v>289.01</v>
      </c>
    </row>
    <row r="63" customFormat="false" ht="12.75" hidden="false" customHeight="false" outlineLevel="0" collapsed="false">
      <c r="A63" s="0" t="n">
        <v>62</v>
      </c>
      <c r="B63" s="67" t="s">
        <v>598</v>
      </c>
      <c r="C63" s="0" t="s">
        <v>599</v>
      </c>
      <c r="D63" s="0" t="n">
        <v>9.38415</v>
      </c>
      <c r="E63" s="0" t="n">
        <v>3798.12</v>
      </c>
      <c r="F63" s="68" t="n">
        <v>275.326</v>
      </c>
      <c r="G63" s="69" t="n">
        <v>133.85</v>
      </c>
      <c r="H63" s="69" t="n">
        <v>556.85</v>
      </c>
    </row>
    <row r="64" customFormat="false" ht="12.75" hidden="false" customHeight="false" outlineLevel="0" collapsed="false">
      <c r="A64" s="0" t="n">
        <v>63</v>
      </c>
      <c r="B64" s="67" t="s">
        <v>600</v>
      </c>
      <c r="C64" s="0" t="s">
        <v>601</v>
      </c>
      <c r="D64" s="0" t="n">
        <v>7.41844</v>
      </c>
      <c r="E64" s="0" t="n">
        <v>1824.74</v>
      </c>
      <c r="F64" s="68" t="n">
        <v>152.886</v>
      </c>
      <c r="G64" s="69" t="n">
        <v>122.37</v>
      </c>
      <c r="H64" s="69" t="n">
        <v>477.85</v>
      </c>
    </row>
    <row r="65" customFormat="false" ht="12.75" hidden="false" customHeight="false" outlineLevel="0" collapsed="false">
      <c r="A65" s="0" t="n">
        <v>64</v>
      </c>
      <c r="B65" s="67" t="s">
        <v>602</v>
      </c>
      <c r="C65" s="0" t="s">
        <v>603</v>
      </c>
      <c r="D65" s="0" t="n">
        <v>7.36682</v>
      </c>
      <c r="E65" s="0" t="n">
        <v>1868.3</v>
      </c>
      <c r="F65" s="68" t="n">
        <v>225.472</v>
      </c>
      <c r="G65" s="69" t="n">
        <v>-12.75</v>
      </c>
      <c r="H65" s="69" t="n">
        <v>426.2</v>
      </c>
    </row>
    <row r="66" customFormat="false" ht="12.75" hidden="false" customHeight="false" outlineLevel="0" collapsed="false">
      <c r="A66" s="0" t="n">
        <v>65</v>
      </c>
      <c r="B66" s="67" t="s">
        <v>604</v>
      </c>
      <c r="C66" s="0" t="s">
        <v>605</v>
      </c>
      <c r="D66" s="0" t="n">
        <v>7.64336</v>
      </c>
      <c r="E66" s="0" t="n">
        <v>2518.51</v>
      </c>
      <c r="F66" s="68" t="n">
        <v>222.727</v>
      </c>
      <c r="G66" s="69" t="n">
        <v>48.2</v>
      </c>
      <c r="H66" s="69" t="n">
        <v>542.85</v>
      </c>
    </row>
    <row r="67" customFormat="false" ht="12.75" hidden="false" customHeight="false" outlineLevel="0" collapsed="false">
      <c r="A67" s="0" t="n">
        <v>66</v>
      </c>
      <c r="B67" s="67" t="s">
        <v>606</v>
      </c>
      <c r="C67" s="0" t="s">
        <v>607</v>
      </c>
      <c r="D67" s="0" t="n">
        <v>7.16508</v>
      </c>
      <c r="E67" s="0" t="n">
        <v>1854.63</v>
      </c>
      <c r="F67" s="68" t="n">
        <v>212.993</v>
      </c>
      <c r="G67" s="69" t="n">
        <v>31.35</v>
      </c>
      <c r="H67" s="69" t="n">
        <v>480.85</v>
      </c>
    </row>
    <row r="68" customFormat="false" ht="12.75" hidden="false" customHeight="false" outlineLevel="0" collapsed="false">
      <c r="A68" s="0" t="n">
        <v>67</v>
      </c>
      <c r="B68" s="67" t="s">
        <v>608</v>
      </c>
      <c r="C68" s="0" t="s">
        <v>609</v>
      </c>
      <c r="D68" s="0" t="n">
        <v>7.03224</v>
      </c>
      <c r="E68" s="0" t="n">
        <v>1802.94</v>
      </c>
      <c r="F68" s="68" t="n">
        <v>220.794</v>
      </c>
      <c r="G68" s="69" t="n">
        <v>-4.75</v>
      </c>
      <c r="H68" s="69" t="n">
        <v>463.85</v>
      </c>
    </row>
    <row r="69" customFormat="false" ht="12.75" hidden="false" customHeight="false" outlineLevel="0" collapsed="false">
      <c r="A69" s="0" t="n">
        <v>68</v>
      </c>
      <c r="B69" s="67" t="s">
        <v>610</v>
      </c>
      <c r="C69" s="0" t="s">
        <v>611</v>
      </c>
      <c r="D69" s="0" t="n">
        <v>7.03951</v>
      </c>
      <c r="E69" s="0" t="n">
        <v>1363.9</v>
      </c>
      <c r="F69" s="68" t="n">
        <v>225.913</v>
      </c>
      <c r="G69" s="69" t="n">
        <v>-29.01</v>
      </c>
      <c r="H69" s="69" t="n">
        <v>291.85</v>
      </c>
    </row>
    <row r="70" customFormat="false" ht="12.75" hidden="false" customHeight="false" outlineLevel="0" collapsed="false">
      <c r="A70" s="0" t="n">
        <v>69</v>
      </c>
      <c r="B70" s="67" t="s">
        <v>612</v>
      </c>
      <c r="C70" s="0" t="s">
        <v>613</v>
      </c>
      <c r="D70" s="0" t="n">
        <v>7.54146</v>
      </c>
      <c r="E70" s="0" t="n">
        <v>2017.05</v>
      </c>
      <c r="F70" s="68" t="n">
        <v>235.784</v>
      </c>
      <c r="G70" s="69" t="n">
        <v>-0.5</v>
      </c>
      <c r="H70" s="69" t="n">
        <v>423.85</v>
      </c>
    </row>
    <row r="71" customFormat="false" ht="12.75" hidden="false" customHeight="false" outlineLevel="0" collapsed="false">
      <c r="A71" s="0" t="n">
        <v>70</v>
      </c>
      <c r="B71" s="67" t="s">
        <v>614</v>
      </c>
      <c r="C71" s="0" t="s">
        <v>615</v>
      </c>
      <c r="D71" s="0" t="n">
        <v>7.3784</v>
      </c>
      <c r="E71" s="0" t="n">
        <v>1914.89</v>
      </c>
      <c r="F71" s="68" t="n">
        <v>212.258</v>
      </c>
      <c r="G71" s="69" t="n">
        <v>-51.5</v>
      </c>
      <c r="H71" s="69" t="n">
        <v>425.85</v>
      </c>
    </row>
    <row r="72" customFormat="false" ht="12.75" hidden="false" customHeight="false" outlineLevel="0" collapsed="false">
      <c r="A72" s="0" t="n">
        <v>71</v>
      </c>
      <c r="B72" s="67" t="s">
        <v>616</v>
      </c>
      <c r="C72" s="0" t="s">
        <v>583</v>
      </c>
      <c r="D72" s="0" t="n">
        <v>7.92338</v>
      </c>
      <c r="E72" s="0" t="n">
        <v>2060.53</v>
      </c>
      <c r="F72" s="68" t="n">
        <v>203.928</v>
      </c>
      <c r="G72" s="69" t="n">
        <v>-15.3</v>
      </c>
      <c r="H72" s="69" t="n">
        <v>403.85</v>
      </c>
    </row>
    <row r="73" customFormat="false" ht="12.75" hidden="false" customHeight="false" outlineLevel="0" collapsed="false">
      <c r="A73" s="0" t="n">
        <v>72</v>
      </c>
      <c r="B73" s="67" t="s">
        <v>617</v>
      </c>
      <c r="C73" s="0" t="s">
        <v>618</v>
      </c>
      <c r="D73" s="0" t="n">
        <v>7.40339</v>
      </c>
      <c r="E73" s="0" t="n">
        <v>1813.01</v>
      </c>
      <c r="F73" s="68" t="n">
        <v>216.379</v>
      </c>
      <c r="G73" s="69" t="n">
        <v>-46</v>
      </c>
      <c r="H73" s="69" t="n">
        <v>410.35</v>
      </c>
    </row>
    <row r="74" customFormat="false" ht="12.75" hidden="false" customHeight="false" outlineLevel="0" collapsed="false">
      <c r="A74" s="0" t="n">
        <v>73</v>
      </c>
      <c r="B74" s="67" t="s">
        <v>619</v>
      </c>
      <c r="C74" s="0" t="s">
        <v>620</v>
      </c>
      <c r="D74" s="0" t="n">
        <v>7.49894</v>
      </c>
      <c r="E74" s="0" t="n">
        <v>2356.69</v>
      </c>
      <c r="F74" s="68" t="n">
        <v>186.813</v>
      </c>
      <c r="G74" s="69" t="n">
        <v>19.4</v>
      </c>
      <c r="H74" s="69" t="n">
        <v>546.85</v>
      </c>
    </row>
    <row r="75" customFormat="false" ht="12.75" hidden="false" customHeight="false" outlineLevel="0" collapsed="false">
      <c r="A75" s="0" t="n">
        <v>74</v>
      </c>
      <c r="B75" s="67" t="s">
        <v>621</v>
      </c>
      <c r="C75" s="0" t="s">
        <v>622</v>
      </c>
      <c r="D75" s="0" t="n">
        <v>7.195</v>
      </c>
      <c r="E75" s="0" t="n">
        <v>1731.66</v>
      </c>
      <c r="F75" s="68" t="n">
        <v>221.989</v>
      </c>
      <c r="G75" s="69" t="n">
        <v>-39</v>
      </c>
      <c r="H75" s="69" t="n">
        <v>412.85</v>
      </c>
    </row>
    <row r="76" customFormat="false" ht="12.75" hidden="false" customHeight="false" outlineLevel="0" collapsed="false">
      <c r="A76" s="0" t="n">
        <v>75</v>
      </c>
      <c r="B76" s="67" t="s">
        <v>623</v>
      </c>
      <c r="C76" s="0" t="s">
        <v>624</v>
      </c>
      <c r="D76" s="0" t="n">
        <v>7.34379</v>
      </c>
      <c r="E76" s="0" t="n">
        <v>2033.3</v>
      </c>
      <c r="F76" s="68" t="n">
        <v>241.742</v>
      </c>
      <c r="G76" s="69" t="n">
        <v>-16.15</v>
      </c>
      <c r="H76" s="69" t="n">
        <v>457.85</v>
      </c>
    </row>
    <row r="77" customFormat="false" ht="12.75" hidden="false" customHeight="false" outlineLevel="0" collapsed="false">
      <c r="A77" s="0" t="n">
        <v>76</v>
      </c>
      <c r="B77" s="67" t="s">
        <v>625</v>
      </c>
      <c r="C77" s="0" t="s">
        <v>626</v>
      </c>
      <c r="D77" s="0" t="n">
        <v>7.32289</v>
      </c>
      <c r="E77" s="0" t="n">
        <v>1799.43</v>
      </c>
      <c r="F77" s="68" t="n">
        <v>220.087</v>
      </c>
      <c r="G77" s="69" t="n">
        <v>2.5</v>
      </c>
      <c r="H77" s="69" t="n">
        <v>388.85</v>
      </c>
    </row>
    <row r="78" customFormat="false" ht="12.75" hidden="false" customHeight="false" outlineLevel="0" collapsed="false">
      <c r="A78" s="0" t="n">
        <v>77</v>
      </c>
      <c r="B78" s="67" t="s">
        <v>627</v>
      </c>
      <c r="C78" s="0" t="s">
        <v>628</v>
      </c>
      <c r="D78" s="0" t="n">
        <v>6.5326</v>
      </c>
      <c r="E78" s="0" t="n">
        <v>761.685</v>
      </c>
      <c r="F78" s="68" t="n">
        <v>198.268</v>
      </c>
      <c r="G78" s="69" t="n">
        <v>-78</v>
      </c>
      <c r="H78" s="69" t="n">
        <v>204.87</v>
      </c>
    </row>
    <row r="79" customFormat="false" ht="12.75" hidden="false" customHeight="false" outlineLevel="0" collapsed="false">
      <c r="A79" s="0" t="n">
        <v>78</v>
      </c>
      <c r="B79" s="67" t="s">
        <v>629</v>
      </c>
      <c r="C79" s="0" t="s">
        <v>630</v>
      </c>
      <c r="D79" s="0" t="n">
        <v>7.27281</v>
      </c>
      <c r="E79" s="0" t="n">
        <v>2010.95</v>
      </c>
      <c r="F79" s="68" t="n">
        <v>218.827</v>
      </c>
      <c r="G79" s="69" t="n">
        <v>3.63</v>
      </c>
      <c r="H79" s="69" t="n">
        <v>453.85</v>
      </c>
    </row>
    <row r="80" customFormat="false" ht="12.75" hidden="false" customHeight="false" outlineLevel="0" collapsed="false">
      <c r="A80" s="0" t="n">
        <v>79</v>
      </c>
      <c r="B80" s="67" t="s">
        <v>631</v>
      </c>
      <c r="C80" s="0" t="s">
        <v>632</v>
      </c>
      <c r="D80" s="0" t="n">
        <v>7.25172</v>
      </c>
      <c r="E80" s="0" t="n">
        <v>1441.52</v>
      </c>
      <c r="F80" s="68" t="n">
        <v>224.949</v>
      </c>
      <c r="G80" s="69" t="n">
        <v>-41.5</v>
      </c>
      <c r="H80" s="69" t="n">
        <v>305.85</v>
      </c>
    </row>
    <row r="81" customFormat="false" ht="12.75" hidden="false" customHeight="false" outlineLevel="0" collapsed="false">
      <c r="A81" s="0" t="n">
        <v>80</v>
      </c>
      <c r="B81" s="67" t="s">
        <v>633</v>
      </c>
      <c r="C81" s="0" t="s">
        <v>634</v>
      </c>
      <c r="D81" s="0" t="n">
        <v>7.85429</v>
      </c>
      <c r="E81" s="0" t="n">
        <v>2474.89</v>
      </c>
      <c r="F81" s="68" t="n">
        <v>191.768</v>
      </c>
      <c r="G81" s="69" t="n">
        <v>-26.3</v>
      </c>
      <c r="H81" s="69" t="n">
        <v>509.85</v>
      </c>
    </row>
    <row r="82" customFormat="false" ht="12.75" hidden="false" customHeight="false" outlineLevel="0" collapsed="false">
      <c r="A82" s="0" t="n">
        <v>81</v>
      </c>
      <c r="B82" s="67" t="s">
        <v>635</v>
      </c>
      <c r="C82" s="0" t="s">
        <v>636</v>
      </c>
      <c r="D82" s="0" t="n">
        <v>7.13999</v>
      </c>
      <c r="E82" s="0" t="n">
        <v>1756.42</v>
      </c>
      <c r="F82" s="68" t="n">
        <v>51.8844</v>
      </c>
      <c r="G82" s="69" t="n">
        <v>153</v>
      </c>
      <c r="H82" s="69" t="n">
        <v>575.85</v>
      </c>
    </row>
    <row r="83" customFormat="false" ht="12.75" hidden="false" customHeight="false" outlineLevel="0" collapsed="false">
      <c r="A83" s="0" t="n">
        <v>82</v>
      </c>
      <c r="B83" s="67" t="s">
        <v>637</v>
      </c>
      <c r="C83" s="0" t="s">
        <v>638</v>
      </c>
      <c r="D83" s="0" t="n">
        <v>6.83966</v>
      </c>
      <c r="E83" s="0" t="n">
        <v>1075.86</v>
      </c>
      <c r="F83" s="68" t="n">
        <v>185.61</v>
      </c>
      <c r="G83" s="69" t="n">
        <v>15.0145</v>
      </c>
      <c r="H83" s="69" t="n">
        <v>281.002</v>
      </c>
    </row>
    <row r="84" customFormat="false" ht="12.75" hidden="false" customHeight="false" outlineLevel="0" collapsed="false">
      <c r="A84" s="0" t="n">
        <v>83</v>
      </c>
      <c r="B84" s="67" t="s">
        <v>639</v>
      </c>
      <c r="C84" s="0" t="s">
        <v>638</v>
      </c>
      <c r="D84" s="0" t="n">
        <v>6.83616</v>
      </c>
      <c r="E84" s="0" t="n">
        <v>1098.81</v>
      </c>
      <c r="F84" s="68" t="n">
        <v>183.104</v>
      </c>
      <c r="G84" s="69" t="n">
        <v>21.9348</v>
      </c>
      <c r="H84" s="69" t="n">
        <v>294.189</v>
      </c>
    </row>
    <row r="85" customFormat="false" ht="12.75" hidden="false" customHeight="false" outlineLevel="0" collapsed="false">
      <c r="A85" s="0" t="n">
        <v>84</v>
      </c>
      <c r="B85" s="67" t="s">
        <v>640</v>
      </c>
      <c r="C85" s="0" t="s">
        <v>638</v>
      </c>
      <c r="D85" s="0" t="n">
        <v>6.80854</v>
      </c>
      <c r="E85" s="0" t="n">
        <v>1051.64</v>
      </c>
      <c r="F85" s="68" t="n">
        <v>186.748</v>
      </c>
      <c r="G85" s="69" t="n">
        <v>10.5053</v>
      </c>
      <c r="H85" s="69" t="n">
        <v>275.009</v>
      </c>
    </row>
    <row r="86" customFormat="false" ht="12.75" hidden="false" customHeight="false" outlineLevel="0" collapsed="false">
      <c r="A86" s="0" t="n">
        <v>85</v>
      </c>
      <c r="B86" s="67" t="s">
        <v>641</v>
      </c>
      <c r="C86" s="0" t="s">
        <v>638</v>
      </c>
      <c r="D86" s="0" t="n">
        <v>6.791</v>
      </c>
      <c r="E86" s="0" t="n">
        <v>1112.47</v>
      </c>
      <c r="F86" s="68" t="n">
        <v>179.505</v>
      </c>
      <c r="G86" s="69" t="n">
        <v>29.8464</v>
      </c>
      <c r="H86" s="69" t="n">
        <v>313.133</v>
      </c>
    </row>
    <row r="87" customFormat="false" ht="12.75" hidden="false" customHeight="false" outlineLevel="0" collapsed="false">
      <c r="A87" s="0" t="n">
        <v>86</v>
      </c>
      <c r="B87" s="67" t="s">
        <v>642</v>
      </c>
      <c r="C87" s="0" t="s">
        <v>638</v>
      </c>
      <c r="D87" s="0" t="n">
        <v>6.85069</v>
      </c>
      <c r="E87" s="0" t="n">
        <v>1116.09</v>
      </c>
      <c r="F87" s="68" t="n">
        <v>182.341</v>
      </c>
      <c r="G87" s="69" t="n">
        <v>25.3599</v>
      </c>
      <c r="H87" s="69" t="n">
        <v>298.207</v>
      </c>
    </row>
    <row r="88" customFormat="false" ht="12.75" hidden="false" customHeight="false" outlineLevel="0" collapsed="false">
      <c r="A88" s="0" t="n">
        <v>87</v>
      </c>
      <c r="B88" s="67" t="s">
        <v>643</v>
      </c>
      <c r="C88" s="0" t="s">
        <v>644</v>
      </c>
      <c r="D88" s="0" t="n">
        <v>7.09388</v>
      </c>
      <c r="E88" s="0" t="n">
        <v>1626.22</v>
      </c>
      <c r="F88" s="68" t="n">
        <v>160.994</v>
      </c>
      <c r="G88" s="69" t="n">
        <v>128.536</v>
      </c>
      <c r="H88" s="69" t="n">
        <v>410.561</v>
      </c>
    </row>
    <row r="89" customFormat="false" ht="12.75" hidden="false" customHeight="false" outlineLevel="0" collapsed="false">
      <c r="A89" s="0" t="n">
        <v>88</v>
      </c>
      <c r="B89" s="67" t="s">
        <v>645</v>
      </c>
      <c r="C89" s="0" t="s">
        <v>644</v>
      </c>
      <c r="D89" s="0" t="n">
        <v>7.09388</v>
      </c>
      <c r="E89" s="0" t="n">
        <v>1626.22</v>
      </c>
      <c r="F89" s="68" t="n">
        <v>160.994</v>
      </c>
      <c r="G89" s="69" t="n">
        <v>128.536</v>
      </c>
      <c r="H89" s="69" t="n">
        <v>410.561</v>
      </c>
    </row>
    <row r="90" customFormat="false" ht="12.75" hidden="false" customHeight="false" outlineLevel="0" collapsed="false">
      <c r="A90" s="0" t="n">
        <v>89</v>
      </c>
      <c r="B90" s="67" t="s">
        <v>646</v>
      </c>
      <c r="C90" s="0" t="s">
        <v>647</v>
      </c>
      <c r="D90" s="0" t="n">
        <v>7.18345</v>
      </c>
      <c r="E90" s="0" t="n">
        <v>1792.1</v>
      </c>
      <c r="F90" s="68" t="n">
        <v>155.513</v>
      </c>
      <c r="G90" s="69" t="n">
        <v>190.223</v>
      </c>
      <c r="H90" s="69" t="n">
        <v>439.41</v>
      </c>
    </row>
    <row r="91" customFormat="false" ht="12.75" hidden="false" customHeight="false" outlineLevel="0" collapsed="false">
      <c r="A91" s="0" t="n">
        <v>90</v>
      </c>
      <c r="B91" s="67" t="s">
        <v>648</v>
      </c>
      <c r="C91" s="0" t="s">
        <v>647</v>
      </c>
      <c r="D91" s="0" t="n">
        <v>7.18345</v>
      </c>
      <c r="E91" s="0" t="n">
        <v>1792.1</v>
      </c>
      <c r="F91" s="68" t="n">
        <v>155.513</v>
      </c>
      <c r="G91" s="69" t="n">
        <v>190.223</v>
      </c>
      <c r="H91" s="69" t="n">
        <v>439.41</v>
      </c>
    </row>
    <row r="92" customFormat="false" ht="12.75" hidden="false" customHeight="false" outlineLevel="0" collapsed="false">
      <c r="A92" s="0" t="n">
        <v>91</v>
      </c>
      <c r="B92" s="67" t="s">
        <v>649</v>
      </c>
      <c r="C92" s="0" t="s">
        <v>650</v>
      </c>
      <c r="D92" s="0" t="n">
        <v>7.30086</v>
      </c>
      <c r="E92" s="0" t="n">
        <v>2267.25</v>
      </c>
      <c r="F92" s="68" t="n">
        <v>137.947</v>
      </c>
      <c r="G92" s="69" t="n">
        <v>289.767</v>
      </c>
      <c r="H92" s="69" t="n">
        <v>531.863</v>
      </c>
    </row>
    <row r="93" customFormat="false" ht="12.75" hidden="false" customHeight="false" outlineLevel="0" collapsed="false">
      <c r="A93" s="0" t="n">
        <v>92</v>
      </c>
      <c r="B93" s="67" t="s">
        <v>651</v>
      </c>
      <c r="C93" s="0" t="s">
        <v>650</v>
      </c>
      <c r="D93" s="0" t="n">
        <v>7.30086</v>
      </c>
      <c r="E93" s="0" t="n">
        <v>2267.25</v>
      </c>
      <c r="F93" s="68" t="n">
        <v>137.947</v>
      </c>
      <c r="G93" s="69" t="n">
        <v>289.767</v>
      </c>
      <c r="H93" s="69" t="n">
        <v>531.863</v>
      </c>
    </row>
    <row r="94" customFormat="false" ht="12.75" hidden="false" customHeight="false" outlineLevel="0" collapsed="false">
      <c r="A94" s="0" t="n">
        <v>93</v>
      </c>
      <c r="B94" s="67" t="s">
        <v>652</v>
      </c>
      <c r="C94" s="0" t="s">
        <v>653</v>
      </c>
      <c r="D94" s="0" t="n">
        <v>7.32559</v>
      </c>
      <c r="E94" s="0" t="n">
        <v>2138.36</v>
      </c>
      <c r="F94" s="68" t="n">
        <v>144.095</v>
      </c>
      <c r="G94" s="69" t="n">
        <v>257.43</v>
      </c>
      <c r="H94" s="69" t="n">
        <v>499.505</v>
      </c>
    </row>
    <row r="95" customFormat="false" ht="12.75" hidden="false" customHeight="false" outlineLevel="0" collapsed="false">
      <c r="A95" s="0" t="n">
        <v>94</v>
      </c>
      <c r="B95" s="67" t="s">
        <v>654</v>
      </c>
      <c r="C95" s="0" t="s">
        <v>653</v>
      </c>
      <c r="D95" s="0" t="n">
        <v>7.32559</v>
      </c>
      <c r="E95" s="0" t="n">
        <v>2138.36</v>
      </c>
      <c r="F95" s="68" t="n">
        <v>144.095</v>
      </c>
      <c r="G95" s="69" t="n">
        <v>257.43</v>
      </c>
      <c r="H95" s="69" t="n">
        <v>499.505</v>
      </c>
    </row>
    <row r="96" customFormat="false" ht="12.75" hidden="false" customHeight="false" outlineLevel="0" collapsed="false">
      <c r="A96" s="0" t="n">
        <v>95</v>
      </c>
      <c r="B96" s="67" t="s">
        <v>655</v>
      </c>
      <c r="C96" s="0" t="s">
        <v>656</v>
      </c>
      <c r="D96" s="0" t="n">
        <v>6.95558</v>
      </c>
      <c r="E96" s="0" t="n">
        <v>1361.36</v>
      </c>
      <c r="F96" s="68" t="n">
        <v>171.095</v>
      </c>
      <c r="G96" s="69" t="n">
        <v>77.398</v>
      </c>
      <c r="H96" s="69" t="n">
        <v>357.396</v>
      </c>
    </row>
    <row r="97" customFormat="false" ht="12.75" hidden="false" customHeight="false" outlineLevel="0" collapsed="false">
      <c r="A97" s="0" t="n">
        <v>96</v>
      </c>
      <c r="B97" s="67" t="s">
        <v>657</v>
      </c>
      <c r="C97" s="0" t="s">
        <v>656</v>
      </c>
      <c r="D97" s="0" t="n">
        <v>6.95558</v>
      </c>
      <c r="E97" s="0" t="n">
        <v>1361.36</v>
      </c>
      <c r="F97" s="68" t="n">
        <v>171.095</v>
      </c>
      <c r="G97" s="69" t="n">
        <v>77.398</v>
      </c>
      <c r="H97" s="69" t="n">
        <v>357.396</v>
      </c>
    </row>
    <row r="98" customFormat="false" ht="12.75" hidden="false" customHeight="false" outlineLevel="0" collapsed="false">
      <c r="A98" s="0" t="n">
        <v>97</v>
      </c>
      <c r="B98" s="67" t="s">
        <v>658</v>
      </c>
      <c r="C98" s="0" t="s">
        <v>659</v>
      </c>
      <c r="D98" s="0" t="n">
        <v>7.31197</v>
      </c>
      <c r="E98" s="0" t="n">
        <v>2079.35</v>
      </c>
      <c r="F98" s="68" t="n">
        <v>146.257</v>
      </c>
      <c r="G98" s="69" t="n">
        <v>245.189</v>
      </c>
      <c r="H98" s="69" t="n">
        <v>488.122</v>
      </c>
    </row>
    <row r="99" customFormat="false" ht="12.75" hidden="false" customHeight="false" outlineLevel="0" collapsed="false">
      <c r="A99" s="0" t="n">
        <v>98</v>
      </c>
      <c r="B99" s="67" t="s">
        <v>660</v>
      </c>
      <c r="C99" s="0" t="s">
        <v>659</v>
      </c>
      <c r="D99" s="0" t="n">
        <v>7.31197</v>
      </c>
      <c r="E99" s="0" t="n">
        <v>2079.35</v>
      </c>
      <c r="F99" s="68" t="n">
        <v>146.257</v>
      </c>
      <c r="G99" s="69" t="n">
        <v>245.189</v>
      </c>
      <c r="H99" s="69" t="n">
        <v>488.122</v>
      </c>
    </row>
    <row r="100" customFormat="false" ht="12.75" hidden="false" customHeight="false" outlineLevel="0" collapsed="false">
      <c r="A100" s="0" t="n">
        <v>99</v>
      </c>
      <c r="B100" s="67" t="s">
        <v>661</v>
      </c>
      <c r="C100" s="0" t="s">
        <v>662</v>
      </c>
      <c r="D100" s="0" t="n">
        <v>6.91272</v>
      </c>
      <c r="E100" s="0" t="n">
        <v>1270.51</v>
      </c>
      <c r="F100" s="68" t="n">
        <v>175.115</v>
      </c>
      <c r="G100" s="69" t="n">
        <v>58.6245</v>
      </c>
      <c r="H100" s="69" t="n">
        <v>336.238</v>
      </c>
    </row>
    <row r="101" customFormat="false" ht="12.75" hidden="false" customHeight="false" outlineLevel="0" collapsed="false">
      <c r="A101" s="0" t="n">
        <v>100</v>
      </c>
      <c r="B101" s="67" t="s">
        <v>663</v>
      </c>
      <c r="C101" s="0" t="s">
        <v>662</v>
      </c>
      <c r="D101" s="0" t="n">
        <v>6.91272</v>
      </c>
      <c r="E101" s="0" t="n">
        <v>1270.51</v>
      </c>
      <c r="F101" s="68" t="n">
        <v>175.115</v>
      </c>
      <c r="G101" s="69" t="n">
        <v>58.6245</v>
      </c>
      <c r="H101" s="69" t="n">
        <v>336.238</v>
      </c>
    </row>
    <row r="102" customFormat="false" ht="12.75" hidden="false" customHeight="false" outlineLevel="0" collapsed="false">
      <c r="A102" s="0" t="n">
        <v>101</v>
      </c>
      <c r="B102" s="67" t="s">
        <v>664</v>
      </c>
      <c r="C102" s="0" t="s">
        <v>665</v>
      </c>
      <c r="D102" s="0" t="n">
        <v>7.32122</v>
      </c>
      <c r="E102" s="0" t="n">
        <v>2233.28</v>
      </c>
      <c r="F102" s="68" t="n">
        <v>139.946</v>
      </c>
      <c r="G102" s="69" t="n">
        <v>279.748</v>
      </c>
      <c r="H102" s="69" t="n">
        <v>521.34</v>
      </c>
    </row>
    <row r="103" customFormat="false" ht="12.75" hidden="false" customHeight="false" outlineLevel="0" collapsed="false">
      <c r="A103" s="0" t="n">
        <v>102</v>
      </c>
      <c r="B103" s="67" t="s">
        <v>666</v>
      </c>
      <c r="C103" s="0" t="s">
        <v>665</v>
      </c>
      <c r="D103" s="0" t="n">
        <v>7.32122</v>
      </c>
      <c r="E103" s="0" t="n">
        <v>2233.28</v>
      </c>
      <c r="F103" s="68" t="n">
        <v>139.946</v>
      </c>
      <c r="G103" s="69" t="n">
        <v>279.748</v>
      </c>
      <c r="H103" s="69" t="n">
        <v>521.34</v>
      </c>
    </row>
    <row r="104" customFormat="false" ht="12.75" hidden="false" customHeight="false" outlineLevel="0" collapsed="false">
      <c r="A104" s="0" t="n">
        <v>103</v>
      </c>
      <c r="B104" s="67" t="s">
        <v>667</v>
      </c>
      <c r="C104" s="0" t="s">
        <v>668</v>
      </c>
      <c r="D104" s="0" t="n">
        <v>7.04732</v>
      </c>
      <c r="E104" s="0" t="n">
        <v>1538.25</v>
      </c>
      <c r="F104" s="68" t="n">
        <v>164.195</v>
      </c>
      <c r="G104" s="69" t="n">
        <v>111.963</v>
      </c>
      <c r="H104" s="69" t="n">
        <v>393.713</v>
      </c>
    </row>
    <row r="105" customFormat="false" ht="12.75" hidden="false" customHeight="false" outlineLevel="0" collapsed="false">
      <c r="A105" s="0" t="n">
        <v>104</v>
      </c>
      <c r="B105" s="67" t="s">
        <v>669</v>
      </c>
      <c r="C105" s="0" t="s">
        <v>668</v>
      </c>
      <c r="D105" s="0" t="n">
        <v>7.04732</v>
      </c>
      <c r="E105" s="0" t="n">
        <v>1538.25</v>
      </c>
      <c r="F105" s="68" t="n">
        <v>164.195</v>
      </c>
      <c r="G105" s="69" t="n">
        <v>111.963</v>
      </c>
      <c r="H105" s="69" t="n">
        <v>393.713</v>
      </c>
    </row>
    <row r="106" customFormat="false" ht="12.75" hidden="false" customHeight="false" outlineLevel="0" collapsed="false">
      <c r="A106" s="0" t="n">
        <v>105</v>
      </c>
      <c r="B106" s="67" t="s">
        <v>670</v>
      </c>
      <c r="C106" s="0" t="s">
        <v>671</v>
      </c>
      <c r="D106" s="0" t="n">
        <v>7.32915</v>
      </c>
      <c r="E106" s="0" t="n">
        <v>2188.91</v>
      </c>
      <c r="F106" s="68" t="n">
        <v>142.073</v>
      </c>
      <c r="G106" s="69" t="n">
        <v>268.669</v>
      </c>
      <c r="H106" s="69" t="n">
        <v>510.146</v>
      </c>
    </row>
    <row r="107" customFormat="false" ht="12.75" hidden="false" customHeight="false" outlineLevel="0" collapsed="false">
      <c r="A107" s="0" t="n">
        <v>106</v>
      </c>
      <c r="B107" s="67" t="s">
        <v>672</v>
      </c>
      <c r="C107" s="0" t="s">
        <v>671</v>
      </c>
      <c r="D107" s="0" t="n">
        <v>7.32915</v>
      </c>
      <c r="E107" s="0" t="n">
        <v>2188.91</v>
      </c>
      <c r="F107" s="68" t="n">
        <v>142.073</v>
      </c>
      <c r="G107" s="69" t="n">
        <v>268.669</v>
      </c>
      <c r="H107" s="69" t="n">
        <v>510.146</v>
      </c>
    </row>
    <row r="108" customFormat="false" ht="12.75" hidden="false" customHeight="false" outlineLevel="0" collapsed="false">
      <c r="A108" s="0" t="n">
        <v>107</v>
      </c>
      <c r="B108" s="67" t="s">
        <v>673</v>
      </c>
      <c r="C108" s="0" t="s">
        <v>674</v>
      </c>
      <c r="D108" s="0" t="n">
        <v>7.00217</v>
      </c>
      <c r="E108" s="0" t="n">
        <v>1437.21</v>
      </c>
      <c r="F108" s="68" t="n">
        <v>168.724</v>
      </c>
      <c r="G108" s="69" t="n">
        <v>91.4033</v>
      </c>
      <c r="H108" s="69" t="n">
        <v>369.876</v>
      </c>
    </row>
    <row r="109" customFormat="false" ht="12.75" hidden="false" customHeight="false" outlineLevel="0" collapsed="false">
      <c r="A109" s="0" t="n">
        <v>108</v>
      </c>
      <c r="B109" s="67" t="s">
        <v>675</v>
      </c>
      <c r="C109" s="0" t="s">
        <v>674</v>
      </c>
      <c r="D109" s="0" t="n">
        <v>7.00217</v>
      </c>
      <c r="E109" s="0" t="n">
        <v>1437.21</v>
      </c>
      <c r="F109" s="68" t="n">
        <v>168.724</v>
      </c>
      <c r="G109" s="69" t="n">
        <v>91.4033</v>
      </c>
      <c r="H109" s="69" t="n">
        <v>369.876</v>
      </c>
    </row>
    <row r="110" customFormat="false" ht="12.75" hidden="false" customHeight="false" outlineLevel="0" collapsed="false">
      <c r="A110" s="0" t="n">
        <v>109</v>
      </c>
      <c r="B110" s="67" t="s">
        <v>676</v>
      </c>
      <c r="C110" s="0" t="s">
        <v>677</v>
      </c>
      <c r="D110" s="0" t="n">
        <v>7.28944</v>
      </c>
      <c r="E110" s="0" t="n">
        <v>2016.18</v>
      </c>
      <c r="F110" s="68" t="n">
        <v>148.326</v>
      </c>
      <c r="G110" s="69" t="n">
        <v>232.845</v>
      </c>
      <c r="H110" s="69" t="n">
        <v>477.237</v>
      </c>
    </row>
    <row r="111" customFormat="false" ht="12.75" hidden="false" customHeight="false" outlineLevel="0" collapsed="false">
      <c r="A111" s="0" t="n">
        <v>110</v>
      </c>
      <c r="B111" s="67" t="s">
        <v>678</v>
      </c>
      <c r="C111" s="0" t="s">
        <v>677</v>
      </c>
      <c r="D111" s="0" t="n">
        <v>7.28944</v>
      </c>
      <c r="E111" s="0" t="n">
        <v>2016.18</v>
      </c>
      <c r="F111" s="68" t="n">
        <v>148.326</v>
      </c>
      <c r="G111" s="69" t="n">
        <v>232.845</v>
      </c>
      <c r="H111" s="69" t="n">
        <v>477.237</v>
      </c>
    </row>
    <row r="112" customFormat="false" ht="12.75" hidden="false" customHeight="false" outlineLevel="0" collapsed="false">
      <c r="A112" s="0" t="n">
        <v>111</v>
      </c>
      <c r="B112" s="67" t="s">
        <v>679</v>
      </c>
      <c r="C112" s="0" t="s">
        <v>680</v>
      </c>
      <c r="D112" s="0" t="n">
        <v>6.87345</v>
      </c>
      <c r="E112" s="0" t="n">
        <v>1176.84</v>
      </c>
      <c r="F112" s="68" t="n">
        <v>179.754</v>
      </c>
      <c r="G112" s="69" t="n">
        <v>38.3287</v>
      </c>
      <c r="H112" s="69" t="n">
        <v>311.824</v>
      </c>
    </row>
    <row r="113" customFormat="false" ht="12.75" hidden="false" customHeight="false" outlineLevel="0" collapsed="false">
      <c r="A113" s="0" t="n">
        <v>112</v>
      </c>
      <c r="B113" s="67" t="s">
        <v>681</v>
      </c>
      <c r="C113" s="0" t="s">
        <v>680</v>
      </c>
      <c r="D113" s="0" t="n">
        <v>6.87345</v>
      </c>
      <c r="E113" s="0" t="n">
        <v>1176.84</v>
      </c>
      <c r="F113" s="68" t="n">
        <v>179.754</v>
      </c>
      <c r="G113" s="69" t="n">
        <v>38.3287</v>
      </c>
      <c r="H113" s="69" t="n">
        <v>311.824</v>
      </c>
    </row>
    <row r="114" customFormat="false" ht="12.75" hidden="false" customHeight="false" outlineLevel="0" collapsed="false">
      <c r="A114" s="0" t="n">
        <v>113</v>
      </c>
      <c r="B114" s="67" t="s">
        <v>682</v>
      </c>
      <c r="C114" s="0" t="s">
        <v>680</v>
      </c>
      <c r="D114" s="0" t="n">
        <v>6.84283</v>
      </c>
      <c r="E114" s="0" t="n">
        <v>1146.59</v>
      </c>
      <c r="F114" s="68" t="n">
        <v>181.395</v>
      </c>
      <c r="G114" s="69" t="n">
        <v>32.293</v>
      </c>
      <c r="H114" s="69" t="n">
        <v>303.185</v>
      </c>
    </row>
    <row r="115" customFormat="false" ht="12.75" hidden="false" customHeight="false" outlineLevel="0" collapsed="false">
      <c r="A115" s="0" t="n">
        <v>114</v>
      </c>
      <c r="B115" s="67" t="s">
        <v>683</v>
      </c>
      <c r="C115" s="0" t="s">
        <v>680</v>
      </c>
      <c r="D115" s="0" t="n">
        <v>6.83395</v>
      </c>
      <c r="E115" s="0" t="n">
        <v>1148.98</v>
      </c>
      <c r="F115" s="68" t="n">
        <v>180.649</v>
      </c>
      <c r="G115" s="69" t="n">
        <v>33.8389</v>
      </c>
      <c r="H115" s="69" t="n">
        <v>307.11</v>
      </c>
    </row>
    <row r="116" customFormat="false" ht="12.75" hidden="false" customHeight="false" outlineLevel="0" collapsed="false">
      <c r="A116" s="0" t="n">
        <v>115</v>
      </c>
      <c r="B116" s="67" t="s">
        <v>684</v>
      </c>
      <c r="C116" s="0" t="s">
        <v>680</v>
      </c>
      <c r="D116" s="0" t="n">
        <v>6.83358</v>
      </c>
      <c r="E116" s="0" t="n">
        <v>1151.68</v>
      </c>
      <c r="F116" s="68" t="n">
        <v>180.361</v>
      </c>
      <c r="G116" s="69" t="n">
        <v>34.647</v>
      </c>
      <c r="H116" s="69" t="n">
        <v>308.625</v>
      </c>
    </row>
    <row r="117" customFormat="false" ht="12.75" hidden="false" customHeight="false" outlineLevel="0" collapsed="false">
      <c r="A117" s="0" t="n">
        <v>116</v>
      </c>
      <c r="B117" s="67" t="s">
        <v>685</v>
      </c>
      <c r="C117" s="0" t="s">
        <v>680</v>
      </c>
      <c r="D117" s="0" t="n">
        <v>6.8853</v>
      </c>
      <c r="E117" s="0" t="n">
        <v>1219.21</v>
      </c>
      <c r="F117" s="68" t="n">
        <v>176.462</v>
      </c>
      <c r="G117" s="69" t="n">
        <v>48.9771</v>
      </c>
      <c r="H117" s="69" t="n">
        <v>329.151</v>
      </c>
    </row>
    <row r="118" customFormat="false" ht="12.75" hidden="false" customHeight="false" outlineLevel="0" collapsed="false">
      <c r="A118" s="0" t="n">
        <v>117</v>
      </c>
      <c r="B118" s="67" t="s">
        <v>686</v>
      </c>
      <c r="C118" s="0" t="s">
        <v>687</v>
      </c>
      <c r="D118" s="0" t="n">
        <v>6.81089</v>
      </c>
      <c r="E118" s="0" t="n">
        <v>979.705</v>
      </c>
      <c r="F118" s="68" t="n">
        <v>191.484</v>
      </c>
      <c r="G118" s="69" t="n">
        <v>-7.80429</v>
      </c>
      <c r="H118" s="69" t="n">
        <v>250.085</v>
      </c>
    </row>
    <row r="119" customFormat="false" ht="12.75" hidden="false" customHeight="false" outlineLevel="0" collapsed="false">
      <c r="A119" s="0" t="n">
        <v>118</v>
      </c>
      <c r="B119" s="67" t="s">
        <v>688</v>
      </c>
      <c r="C119" s="0" t="s">
        <v>687</v>
      </c>
      <c r="D119" s="0" t="n">
        <v>6.80835</v>
      </c>
      <c r="E119" s="0" t="n">
        <v>993.911</v>
      </c>
      <c r="F119" s="68" t="n">
        <v>189.862</v>
      </c>
      <c r="G119" s="69" t="n">
        <v>-3.4302</v>
      </c>
      <c r="H119" s="69" t="n">
        <v>258.622</v>
      </c>
    </row>
    <row r="120" customFormat="false" ht="12.75" hidden="false" customHeight="false" outlineLevel="0" collapsed="false">
      <c r="A120" s="0" t="n">
        <v>119</v>
      </c>
      <c r="B120" s="67" t="s">
        <v>689</v>
      </c>
      <c r="C120" s="0" t="s">
        <v>687</v>
      </c>
      <c r="D120" s="0" t="n">
        <v>6.78209</v>
      </c>
      <c r="E120" s="0" t="n">
        <v>945.427</v>
      </c>
      <c r="F120" s="68" t="n">
        <v>193.938</v>
      </c>
      <c r="G120" s="69" t="n">
        <v>-15.7225</v>
      </c>
      <c r="H120" s="69" t="n">
        <v>237.169</v>
      </c>
    </row>
    <row r="121" customFormat="false" ht="12.75" hidden="false" customHeight="false" outlineLevel="0" collapsed="false">
      <c r="A121" s="0" t="n">
        <v>120</v>
      </c>
      <c r="B121" s="67" t="s">
        <v>690</v>
      </c>
      <c r="C121" s="0" t="s">
        <v>687</v>
      </c>
      <c r="D121" s="0" t="n">
        <v>7.35721</v>
      </c>
      <c r="E121" s="0" t="n">
        <v>1433.47</v>
      </c>
      <c r="F121" s="68" t="n">
        <v>250.22</v>
      </c>
      <c r="G121" s="69" t="n">
        <v>17</v>
      </c>
      <c r="H121" s="69" t="n">
        <v>267.05</v>
      </c>
    </row>
    <row r="122" customFormat="false" ht="12.75" hidden="false" customHeight="false" outlineLevel="0" collapsed="false">
      <c r="A122" s="0" t="n">
        <v>121</v>
      </c>
      <c r="B122" s="67" t="s">
        <v>691</v>
      </c>
      <c r="C122" s="0" t="s">
        <v>692</v>
      </c>
      <c r="D122" s="0" t="n">
        <v>7.25959</v>
      </c>
      <c r="E122" s="0" t="n">
        <v>1946.58</v>
      </c>
      <c r="F122" s="68" t="n">
        <v>150.55</v>
      </c>
      <c r="G122" s="69" t="n">
        <v>219.552</v>
      </c>
      <c r="H122" s="69" t="n">
        <v>465.53</v>
      </c>
    </row>
    <row r="123" customFormat="false" ht="12.75" hidden="false" customHeight="false" outlineLevel="0" collapsed="false">
      <c r="A123" s="0" t="n">
        <v>122</v>
      </c>
      <c r="B123" s="67" t="s">
        <v>693</v>
      </c>
      <c r="C123" s="0" t="s">
        <v>692</v>
      </c>
      <c r="D123" s="0" t="n">
        <v>7.25959</v>
      </c>
      <c r="E123" s="0" t="n">
        <v>1946.58</v>
      </c>
      <c r="F123" s="68" t="n">
        <v>150.55</v>
      </c>
      <c r="G123" s="69" t="n">
        <v>219.552</v>
      </c>
      <c r="H123" s="69" t="n">
        <v>465.53</v>
      </c>
    </row>
    <row r="124" customFormat="false" ht="12.75" hidden="false" customHeight="false" outlineLevel="0" collapsed="false">
      <c r="A124" s="0" t="n">
        <v>123</v>
      </c>
      <c r="B124" s="67" t="s">
        <v>694</v>
      </c>
      <c r="C124" s="0" t="s">
        <v>695</v>
      </c>
      <c r="D124" s="0" t="n">
        <v>7.22381</v>
      </c>
      <c r="E124" s="0" t="n">
        <v>1871.57</v>
      </c>
      <c r="F124" s="68" t="n">
        <v>152.941</v>
      </c>
      <c r="G124" s="69" t="n">
        <v>205.337</v>
      </c>
      <c r="H124" s="69" t="n">
        <v>452.943</v>
      </c>
    </row>
    <row r="125" customFormat="false" ht="12.75" hidden="false" customHeight="false" outlineLevel="0" collapsed="false">
      <c r="A125" s="0" t="n">
        <v>124</v>
      </c>
      <c r="B125" s="67" t="s">
        <v>696</v>
      </c>
      <c r="C125" s="0" t="s">
        <v>695</v>
      </c>
      <c r="D125" s="0" t="n">
        <v>7.22381</v>
      </c>
      <c r="E125" s="0" t="n">
        <v>1871.57</v>
      </c>
      <c r="F125" s="68" t="n">
        <v>152.941</v>
      </c>
      <c r="G125" s="69" t="n">
        <v>205.337</v>
      </c>
      <c r="H125" s="69" t="n">
        <v>452.943</v>
      </c>
    </row>
    <row r="126" customFormat="false" ht="12.75" hidden="false" customHeight="false" outlineLevel="0" collapsed="false">
      <c r="A126" s="0" t="n">
        <v>125</v>
      </c>
      <c r="B126" s="67" t="s">
        <v>697</v>
      </c>
      <c r="C126" s="0" t="s">
        <v>698</v>
      </c>
      <c r="D126" s="0" t="n">
        <v>7.13956</v>
      </c>
      <c r="E126" s="0" t="n">
        <v>1712.11</v>
      </c>
      <c r="F126" s="68" t="n">
        <v>158.021</v>
      </c>
      <c r="G126" s="69" t="n">
        <v>175.102</v>
      </c>
      <c r="H126" s="69" t="n">
        <v>426.205</v>
      </c>
    </row>
    <row r="127" customFormat="false" ht="12.75" hidden="false" customHeight="false" outlineLevel="0" collapsed="false">
      <c r="A127" s="0" t="n">
        <v>126</v>
      </c>
      <c r="B127" s="67" t="s">
        <v>699</v>
      </c>
      <c r="C127" s="0" t="s">
        <v>698</v>
      </c>
      <c r="D127" s="0" t="n">
        <v>7.13956</v>
      </c>
      <c r="E127" s="0" t="n">
        <v>1712.11</v>
      </c>
      <c r="F127" s="68" t="n">
        <v>158.021</v>
      </c>
      <c r="G127" s="69" t="n">
        <v>175.102</v>
      </c>
      <c r="H127" s="69" t="n">
        <v>426.205</v>
      </c>
    </row>
    <row r="128" customFormat="false" ht="12.75" hidden="false" customHeight="false" outlineLevel="0" collapsed="false">
      <c r="A128" s="0" t="n">
        <v>127</v>
      </c>
      <c r="B128" s="67" t="s">
        <v>700</v>
      </c>
      <c r="C128" s="0" t="s">
        <v>701</v>
      </c>
      <c r="D128" s="0" t="n">
        <v>6.89916</v>
      </c>
      <c r="E128" s="0" t="n">
        <v>1259.49</v>
      </c>
      <c r="F128" s="68" t="n">
        <v>176.585</v>
      </c>
      <c r="G128" s="69" t="n">
        <v>55.706</v>
      </c>
      <c r="H128" s="69" t="n">
        <v>328.503</v>
      </c>
    </row>
    <row r="129" customFormat="false" ht="12.75" hidden="false" customHeight="false" outlineLevel="0" collapsed="false">
      <c r="A129" s="0" t="n">
        <v>128</v>
      </c>
      <c r="B129" s="67" t="s">
        <v>702</v>
      </c>
      <c r="C129" s="0" t="s">
        <v>703</v>
      </c>
      <c r="D129" s="0" t="n">
        <v>6.74106</v>
      </c>
      <c r="E129" s="0" t="n">
        <v>1108.06</v>
      </c>
      <c r="F129" s="68" t="n">
        <v>181.044</v>
      </c>
      <c r="G129" s="69" t="n">
        <v>29.4561</v>
      </c>
      <c r="H129" s="69" t="n">
        <v>305.03</v>
      </c>
    </row>
    <row r="130" customFormat="false" ht="12.75" hidden="false" customHeight="false" outlineLevel="0" collapsed="false">
      <c r="A130" s="0" t="n">
        <v>129</v>
      </c>
      <c r="B130" s="67" t="s">
        <v>704</v>
      </c>
      <c r="C130" s="0" t="s">
        <v>701</v>
      </c>
      <c r="D130" s="0" t="n">
        <v>6.77746</v>
      </c>
      <c r="E130" s="0" t="n">
        <v>1222.91</v>
      </c>
      <c r="F130" s="68" t="n">
        <v>173.837</v>
      </c>
      <c r="G130" s="69" t="n">
        <v>56.8863</v>
      </c>
      <c r="H130" s="69" t="n">
        <v>342.962</v>
      </c>
    </row>
    <row r="131" customFormat="false" ht="12.75" hidden="false" customHeight="false" outlineLevel="0" collapsed="false">
      <c r="A131" s="0" t="n">
        <v>130</v>
      </c>
      <c r="B131" s="67" t="s">
        <v>705</v>
      </c>
      <c r="C131" s="0" t="s">
        <v>701</v>
      </c>
      <c r="D131" s="0" t="n">
        <v>7.10497</v>
      </c>
      <c r="E131" s="0" t="n">
        <v>1411.09</v>
      </c>
      <c r="F131" s="68" t="n">
        <v>201.053</v>
      </c>
      <c r="G131" s="69" t="n">
        <v>45.9849</v>
      </c>
      <c r="H131" s="69" t="n">
        <v>322.77</v>
      </c>
    </row>
    <row r="132" customFormat="false" ht="12.75" hidden="false" customHeight="false" outlineLevel="0" collapsed="false">
      <c r="A132" s="0" t="n">
        <v>131</v>
      </c>
      <c r="B132" s="67" t="s">
        <v>706</v>
      </c>
      <c r="C132" s="0" t="s">
        <v>638</v>
      </c>
      <c r="D132" s="0" t="n">
        <v>6.83254</v>
      </c>
      <c r="E132" s="0" t="n">
        <v>1123.79</v>
      </c>
      <c r="F132" s="68" t="n">
        <v>180.379</v>
      </c>
      <c r="G132" s="69" t="n">
        <v>29.4623</v>
      </c>
      <c r="H132" s="69" t="n">
        <v>308.532</v>
      </c>
    </row>
    <row r="133" customFormat="false" ht="12.75" hidden="false" customHeight="false" outlineLevel="0" collapsed="false">
      <c r="A133" s="0" t="n">
        <v>132</v>
      </c>
      <c r="B133" s="67" t="s">
        <v>707</v>
      </c>
      <c r="C133" s="0" t="s">
        <v>638</v>
      </c>
      <c r="D133" s="0" t="n">
        <v>6.83254</v>
      </c>
      <c r="E133" s="0" t="n">
        <v>1123.79</v>
      </c>
      <c r="F133" s="68" t="n">
        <v>180.379</v>
      </c>
      <c r="G133" s="69" t="n">
        <v>29.4623</v>
      </c>
      <c r="H133" s="69" t="n">
        <v>308.532</v>
      </c>
    </row>
    <row r="134" customFormat="false" ht="12.75" hidden="false" customHeight="false" outlineLevel="0" collapsed="false">
      <c r="A134" s="0" t="n">
        <v>133</v>
      </c>
      <c r="B134" s="67" t="s">
        <v>708</v>
      </c>
      <c r="C134" s="0" t="s">
        <v>638</v>
      </c>
      <c r="D134" s="0" t="n">
        <v>6.79053</v>
      </c>
      <c r="E134" s="0" t="n">
        <v>1058.37</v>
      </c>
      <c r="F134" s="68" t="n">
        <v>184.901</v>
      </c>
      <c r="G134" s="69" t="n">
        <v>14.2863</v>
      </c>
      <c r="H134" s="69" t="n">
        <v>284.731</v>
      </c>
    </row>
    <row r="135" customFormat="false" ht="12.75" hidden="false" customHeight="false" outlineLevel="0" collapsed="false">
      <c r="A135" s="0" t="n">
        <v>134</v>
      </c>
      <c r="B135" s="67" t="s">
        <v>709</v>
      </c>
      <c r="C135" s="0" t="s">
        <v>638</v>
      </c>
      <c r="D135" s="0" t="n">
        <v>6.78692</v>
      </c>
      <c r="E135" s="0" t="n">
        <v>1082.16</v>
      </c>
      <c r="F135" s="68" t="n">
        <v>182.244</v>
      </c>
      <c r="G135" s="69" t="n">
        <v>21.561</v>
      </c>
      <c r="H135" s="69" t="n">
        <v>298.718</v>
      </c>
    </row>
    <row r="136" customFormat="false" ht="12.75" hidden="false" customHeight="false" outlineLevel="0" collapsed="false">
      <c r="A136" s="0" t="n">
        <v>135</v>
      </c>
      <c r="B136" s="67" t="s">
        <v>710</v>
      </c>
      <c r="C136" s="0" t="s">
        <v>680</v>
      </c>
      <c r="D136" s="0" t="n">
        <v>6.84461</v>
      </c>
      <c r="E136" s="0" t="n">
        <v>1134.02</v>
      </c>
      <c r="F136" s="68" t="n">
        <v>182.725</v>
      </c>
      <c r="G136" s="69" t="n">
        <v>28.5512</v>
      </c>
      <c r="H136" s="69" t="n">
        <v>296.184</v>
      </c>
    </row>
    <row r="137" customFormat="false" ht="12.75" hidden="false" customHeight="false" outlineLevel="0" collapsed="false">
      <c r="A137" s="0" t="n">
        <v>136</v>
      </c>
      <c r="B137" s="67" t="s">
        <v>711</v>
      </c>
      <c r="C137" s="0" t="s">
        <v>701</v>
      </c>
      <c r="D137" s="0" t="n">
        <v>6.71999</v>
      </c>
      <c r="E137" s="0" t="n">
        <v>1210.12</v>
      </c>
      <c r="F137" s="68" t="n">
        <v>171.902</v>
      </c>
      <c r="G137" s="69" t="n">
        <v>58.9098</v>
      </c>
      <c r="H137" s="69" t="n">
        <v>353.147</v>
      </c>
    </row>
    <row r="138" customFormat="false" ht="12.75" hidden="false" customHeight="false" outlineLevel="0" collapsed="false">
      <c r="A138" s="0" t="n">
        <v>137</v>
      </c>
      <c r="B138" s="67" t="s">
        <v>712</v>
      </c>
      <c r="C138" s="0" t="s">
        <v>680</v>
      </c>
      <c r="D138" s="0" t="n">
        <v>6.8231</v>
      </c>
      <c r="E138" s="0" t="n">
        <v>1164.47</v>
      </c>
      <c r="F138" s="68" t="n">
        <v>178.378</v>
      </c>
      <c r="G138" s="69" t="n">
        <v>39.4427</v>
      </c>
      <c r="H138" s="69" t="n">
        <v>319.063</v>
      </c>
    </row>
    <row r="139" customFormat="false" ht="12.75" hidden="false" customHeight="false" outlineLevel="0" collapsed="false">
      <c r="A139" s="0" t="n">
        <v>138</v>
      </c>
      <c r="B139" s="67" t="s">
        <v>713</v>
      </c>
      <c r="C139" s="0" t="s">
        <v>680</v>
      </c>
      <c r="D139" s="0" t="n">
        <v>6.8231</v>
      </c>
      <c r="E139" s="0" t="n">
        <v>1164.47</v>
      </c>
      <c r="F139" s="68" t="n">
        <v>178.378</v>
      </c>
      <c r="G139" s="69" t="n">
        <v>39.4427</v>
      </c>
      <c r="H139" s="69" t="n">
        <v>319.063</v>
      </c>
    </row>
    <row r="140" customFormat="false" ht="12.75" hidden="false" customHeight="false" outlineLevel="0" collapsed="false">
      <c r="A140" s="0" t="n">
        <v>139</v>
      </c>
      <c r="B140" s="67" t="s">
        <v>714</v>
      </c>
      <c r="C140" s="0" t="s">
        <v>680</v>
      </c>
      <c r="D140" s="0" t="n">
        <v>6.78741</v>
      </c>
      <c r="E140" s="0" t="n">
        <v>1112.69</v>
      </c>
      <c r="F140" s="68" t="n">
        <v>181.894</v>
      </c>
      <c r="G140" s="69" t="n">
        <v>27.6412</v>
      </c>
      <c r="H140" s="69" t="n">
        <v>300.559</v>
      </c>
    </row>
    <row r="141" customFormat="false" ht="12.75" hidden="false" customHeight="false" outlineLevel="0" collapsed="false">
      <c r="A141" s="0" t="n">
        <v>140</v>
      </c>
      <c r="B141" s="67" t="s">
        <v>715</v>
      </c>
      <c r="C141" s="0" t="s">
        <v>680</v>
      </c>
      <c r="D141" s="0" t="n">
        <v>6.84461</v>
      </c>
      <c r="E141" s="0" t="n">
        <v>1134.02</v>
      </c>
      <c r="F141" s="68" t="n">
        <v>182.725</v>
      </c>
      <c r="G141" s="69" t="n">
        <v>28.5512</v>
      </c>
      <c r="H141" s="69" t="n">
        <v>296.184</v>
      </c>
    </row>
    <row r="142" customFormat="false" ht="12.75" hidden="false" customHeight="false" outlineLevel="0" collapsed="false">
      <c r="A142" s="0" t="n">
        <v>141</v>
      </c>
      <c r="B142" s="67" t="s">
        <v>716</v>
      </c>
      <c r="C142" s="0" t="s">
        <v>638</v>
      </c>
      <c r="D142" s="0" t="n">
        <v>6.78842</v>
      </c>
      <c r="E142" s="0" t="n">
        <v>1072.11</v>
      </c>
      <c r="F142" s="68" t="n">
        <v>183.366</v>
      </c>
      <c r="G142" s="69" t="n">
        <v>18.4895</v>
      </c>
      <c r="H142" s="69" t="n">
        <v>292.812</v>
      </c>
    </row>
    <row r="143" customFormat="false" ht="12.75" hidden="false" customHeight="false" outlineLevel="0" collapsed="false">
      <c r="A143" s="0" t="n">
        <v>142</v>
      </c>
      <c r="B143" s="67" t="s">
        <v>717</v>
      </c>
      <c r="C143" s="0" t="s">
        <v>638</v>
      </c>
      <c r="D143" s="0" t="n">
        <v>6.8028</v>
      </c>
      <c r="E143" s="0" t="n">
        <v>1088.87</v>
      </c>
      <c r="F143" s="68" t="n">
        <v>182.631</v>
      </c>
      <c r="G143" s="69" t="n">
        <v>21.8245</v>
      </c>
      <c r="H143" s="69" t="n">
        <v>296.678</v>
      </c>
    </row>
    <row r="144" customFormat="false" ht="12.75" hidden="false" customHeight="false" outlineLevel="0" collapsed="false">
      <c r="A144" s="0" t="n">
        <v>143</v>
      </c>
      <c r="B144" s="67" t="s">
        <v>718</v>
      </c>
      <c r="C144" s="0" t="s">
        <v>680</v>
      </c>
      <c r="D144" s="0" t="n">
        <v>6.82062</v>
      </c>
      <c r="E144" s="0" t="n">
        <v>1183.36</v>
      </c>
      <c r="F144" s="68" t="n">
        <v>176.359</v>
      </c>
      <c r="G144" s="69" t="n">
        <v>45.0982</v>
      </c>
      <c r="H144" s="69" t="n">
        <v>329.688</v>
      </c>
    </row>
    <row r="145" customFormat="false" ht="12.75" hidden="false" customHeight="false" outlineLevel="0" collapsed="false">
      <c r="A145" s="0" t="n">
        <v>144</v>
      </c>
      <c r="B145" s="67" t="s">
        <v>719</v>
      </c>
      <c r="C145" s="0" t="s">
        <v>680</v>
      </c>
      <c r="D145" s="0" t="n">
        <v>6.82062</v>
      </c>
      <c r="E145" s="0" t="n">
        <v>1183.36</v>
      </c>
      <c r="F145" s="68" t="n">
        <v>176.359</v>
      </c>
      <c r="G145" s="69" t="n">
        <v>45.0982</v>
      </c>
      <c r="H145" s="69" t="n">
        <v>329.688</v>
      </c>
    </row>
    <row r="146" customFormat="false" ht="12.75" hidden="false" customHeight="false" outlineLevel="0" collapsed="false">
      <c r="A146" s="0" t="n">
        <v>145</v>
      </c>
      <c r="B146" s="67" t="s">
        <v>720</v>
      </c>
      <c r="C146" s="0" t="s">
        <v>703</v>
      </c>
      <c r="D146" s="0" t="n">
        <v>6.85575</v>
      </c>
      <c r="E146" s="0" t="n">
        <v>1189.69</v>
      </c>
      <c r="F146" s="68" t="n">
        <v>178.797</v>
      </c>
      <c r="G146" s="69" t="n">
        <v>42.3908</v>
      </c>
      <c r="H146" s="69" t="n">
        <v>316.86</v>
      </c>
    </row>
    <row r="147" customFormat="false" ht="12.75" hidden="false" customHeight="false" outlineLevel="0" collapsed="false">
      <c r="A147" s="0" t="n">
        <v>146</v>
      </c>
      <c r="B147" s="67" t="s">
        <v>721</v>
      </c>
      <c r="C147" s="0" t="s">
        <v>703</v>
      </c>
      <c r="D147" s="0" t="n">
        <v>6.74032</v>
      </c>
      <c r="E147" s="0" t="n">
        <v>1113.33</v>
      </c>
      <c r="F147" s="68" t="n">
        <v>180.465</v>
      </c>
      <c r="G147" s="69" t="n">
        <v>31.0665</v>
      </c>
      <c r="H147" s="69" t="n">
        <v>308.08</v>
      </c>
    </row>
    <row r="148" customFormat="false" ht="12.75" hidden="false" customHeight="false" outlineLevel="0" collapsed="false">
      <c r="A148" s="0" t="n">
        <v>147</v>
      </c>
      <c r="B148" s="67" t="s">
        <v>722</v>
      </c>
      <c r="C148" s="0" t="s">
        <v>701</v>
      </c>
      <c r="D148" s="0" t="n">
        <v>6.89674</v>
      </c>
      <c r="E148" s="0" t="n">
        <v>1279.44</v>
      </c>
      <c r="F148" s="68" t="n">
        <v>174.591</v>
      </c>
      <c r="G148" s="69" t="n">
        <v>61.4843</v>
      </c>
      <c r="H148" s="69" t="n">
        <v>338.995</v>
      </c>
    </row>
    <row r="149" customFormat="false" ht="12.75" hidden="false" customHeight="false" outlineLevel="0" collapsed="false">
      <c r="A149" s="0" t="n">
        <v>148</v>
      </c>
      <c r="B149" s="67" t="s">
        <v>723</v>
      </c>
      <c r="C149" s="0" t="s">
        <v>701</v>
      </c>
      <c r="D149" s="0" t="n">
        <v>7.68278</v>
      </c>
      <c r="E149" s="0" t="n">
        <v>1850.66</v>
      </c>
      <c r="F149" s="68" t="n">
        <v>242.895</v>
      </c>
      <c r="G149" s="69" t="n">
        <v>45.9849</v>
      </c>
      <c r="H149" s="69" t="n">
        <v>322.77</v>
      </c>
    </row>
    <row r="150" customFormat="false" ht="12.75" hidden="false" customHeight="false" outlineLevel="0" collapsed="false">
      <c r="A150" s="0" t="n">
        <v>149</v>
      </c>
      <c r="B150" s="67" t="s">
        <v>724</v>
      </c>
      <c r="C150" s="0" t="s">
        <v>701</v>
      </c>
      <c r="D150" s="0" t="n">
        <v>6.84404</v>
      </c>
      <c r="E150" s="0" t="n">
        <v>1215.67</v>
      </c>
      <c r="F150" s="68" t="n">
        <v>177.927</v>
      </c>
      <c r="G150" s="69" t="n">
        <v>48.5844</v>
      </c>
      <c r="H150" s="69" t="n">
        <v>321.438</v>
      </c>
    </row>
    <row r="151" customFormat="false" ht="12.75" hidden="false" customHeight="false" outlineLevel="0" collapsed="false">
      <c r="A151" s="0" t="n">
        <v>150</v>
      </c>
      <c r="B151" s="67" t="s">
        <v>725</v>
      </c>
      <c r="C151" s="0" t="s">
        <v>726</v>
      </c>
      <c r="D151" s="0" t="n">
        <v>6.82042</v>
      </c>
      <c r="E151" s="0" t="n">
        <v>1088.09</v>
      </c>
      <c r="F151" s="68" t="n">
        <v>184.662</v>
      </c>
      <c r="G151" s="69" t="n">
        <v>18.974</v>
      </c>
      <c r="H151" s="69" t="n">
        <v>285.992</v>
      </c>
    </row>
    <row r="152" customFormat="false" ht="12.75" hidden="false" customHeight="false" outlineLevel="0" collapsed="false">
      <c r="A152" s="0" t="n">
        <v>151</v>
      </c>
      <c r="B152" s="67" t="s">
        <v>727</v>
      </c>
      <c r="C152" s="0" t="s">
        <v>726</v>
      </c>
      <c r="D152" s="0" t="n">
        <v>6.70881</v>
      </c>
      <c r="E152" s="0" t="n">
        <v>1000.45</v>
      </c>
      <c r="F152" s="68" t="n">
        <v>188.099</v>
      </c>
      <c r="G152" s="69" t="n">
        <v>3.1285</v>
      </c>
      <c r="H152" s="69" t="n">
        <v>267.899</v>
      </c>
    </row>
    <row r="153" customFormat="false" ht="12.75" hidden="false" customHeight="false" outlineLevel="0" collapsed="false">
      <c r="A153" s="0" t="n">
        <v>152</v>
      </c>
      <c r="B153" s="67" t="s">
        <v>728</v>
      </c>
      <c r="C153" s="0" t="s">
        <v>680</v>
      </c>
      <c r="D153" s="0" t="n">
        <v>6.87054</v>
      </c>
      <c r="E153" s="0" t="n">
        <v>1198.76</v>
      </c>
      <c r="F153" s="68" t="n">
        <v>177.463</v>
      </c>
      <c r="G153" s="69" t="n">
        <v>44.8014</v>
      </c>
      <c r="H153" s="69" t="n">
        <v>323.88</v>
      </c>
    </row>
    <row r="154" customFormat="false" ht="12.75" hidden="false" customHeight="false" outlineLevel="0" collapsed="false">
      <c r="A154" s="0" t="n">
        <v>153</v>
      </c>
      <c r="B154" s="67" t="s">
        <v>729</v>
      </c>
      <c r="C154" s="0" t="s">
        <v>680</v>
      </c>
      <c r="D154" s="0" t="n">
        <v>6.87054</v>
      </c>
      <c r="E154" s="0" t="n">
        <v>1198.76</v>
      </c>
      <c r="F154" s="68" t="n">
        <v>177.463</v>
      </c>
      <c r="G154" s="69" t="n">
        <v>44.8014</v>
      </c>
      <c r="H154" s="69" t="n">
        <v>323.88</v>
      </c>
    </row>
    <row r="155" customFormat="false" ht="12.75" hidden="false" customHeight="false" outlineLevel="0" collapsed="false">
      <c r="A155" s="0" t="n">
        <v>154</v>
      </c>
      <c r="B155" s="67" t="s">
        <v>730</v>
      </c>
      <c r="C155" s="0" t="s">
        <v>680</v>
      </c>
      <c r="D155" s="0" t="n">
        <v>6.82493</v>
      </c>
      <c r="E155" s="0" t="n">
        <v>1150.97</v>
      </c>
      <c r="F155" s="68" t="n">
        <v>179.82</v>
      </c>
      <c r="G155" s="69" t="n">
        <v>35.4031</v>
      </c>
      <c r="H155" s="69" t="n">
        <v>311.474</v>
      </c>
    </row>
    <row r="156" customFormat="false" ht="12.75" hidden="false" customHeight="false" outlineLevel="0" collapsed="false">
      <c r="A156" s="0" t="n">
        <v>155</v>
      </c>
      <c r="B156" s="67" t="s">
        <v>731</v>
      </c>
      <c r="C156" s="0" t="s">
        <v>680</v>
      </c>
      <c r="D156" s="0" t="n">
        <v>6.82493</v>
      </c>
      <c r="E156" s="0" t="n">
        <v>1150.97</v>
      </c>
      <c r="F156" s="68" t="n">
        <v>179.82</v>
      </c>
      <c r="G156" s="69" t="n">
        <v>35.4031</v>
      </c>
      <c r="H156" s="69" t="n">
        <v>311.474</v>
      </c>
    </row>
    <row r="157" customFormat="false" ht="12.75" hidden="false" customHeight="false" outlineLevel="0" collapsed="false">
      <c r="A157" s="0" t="n">
        <v>156</v>
      </c>
      <c r="B157" s="67" t="s">
        <v>732</v>
      </c>
      <c r="C157" s="0" t="s">
        <v>680</v>
      </c>
      <c r="D157" s="0" t="n">
        <v>6.82567</v>
      </c>
      <c r="E157" s="0" t="n">
        <v>1145.58</v>
      </c>
      <c r="F157" s="68" t="n">
        <v>180.397</v>
      </c>
      <c r="G157" s="69" t="n">
        <v>33.7872</v>
      </c>
      <c r="H157" s="69" t="n">
        <v>308.438</v>
      </c>
    </row>
    <row r="158" customFormat="false" ht="12.75" hidden="false" customHeight="false" outlineLevel="0" collapsed="false">
      <c r="A158" s="0" t="n">
        <v>157</v>
      </c>
      <c r="B158" s="67" t="s">
        <v>733</v>
      </c>
      <c r="C158" s="0" t="s">
        <v>680</v>
      </c>
      <c r="D158" s="0" t="n">
        <v>6.82567</v>
      </c>
      <c r="E158" s="0" t="n">
        <v>1145.58</v>
      </c>
      <c r="F158" s="68" t="n">
        <v>180.397</v>
      </c>
      <c r="G158" s="69" t="n">
        <v>33.7872</v>
      </c>
      <c r="H158" s="69" t="n">
        <v>308.438</v>
      </c>
    </row>
    <row r="159" customFormat="false" ht="12.75" hidden="false" customHeight="false" outlineLevel="0" collapsed="false">
      <c r="A159" s="0" t="n">
        <v>158</v>
      </c>
      <c r="B159" s="67" t="s">
        <v>734</v>
      </c>
      <c r="C159" s="0" t="s">
        <v>680</v>
      </c>
      <c r="D159" s="0" t="n">
        <v>6.81521</v>
      </c>
      <c r="E159" s="0" t="n">
        <v>1160.04</v>
      </c>
      <c r="F159" s="68" t="n">
        <v>178.345</v>
      </c>
      <c r="G159" s="69" t="n">
        <v>38.9681</v>
      </c>
      <c r="H159" s="69" t="n">
        <v>319.235</v>
      </c>
    </row>
    <row r="160" customFormat="false" ht="12.75" hidden="false" customHeight="false" outlineLevel="0" collapsed="false">
      <c r="A160" s="0" t="n">
        <v>159</v>
      </c>
      <c r="B160" s="67" t="s">
        <v>735</v>
      </c>
      <c r="C160" s="0" t="s">
        <v>680</v>
      </c>
      <c r="D160" s="0" t="n">
        <v>6.81521</v>
      </c>
      <c r="E160" s="0" t="n">
        <v>1160.04</v>
      </c>
      <c r="F160" s="68" t="n">
        <v>178.345</v>
      </c>
      <c r="G160" s="69" t="n">
        <v>38.9681</v>
      </c>
      <c r="H160" s="69" t="n">
        <v>319.235</v>
      </c>
    </row>
    <row r="161" customFormat="false" ht="12.75" hidden="false" customHeight="false" outlineLevel="0" collapsed="false">
      <c r="A161" s="0" t="n">
        <v>160</v>
      </c>
      <c r="B161" s="67" t="s">
        <v>736</v>
      </c>
      <c r="C161" s="0" t="s">
        <v>680</v>
      </c>
      <c r="D161" s="0" t="n">
        <v>6.86983</v>
      </c>
      <c r="E161" s="0" t="n">
        <v>1204.24</v>
      </c>
      <c r="F161" s="68" t="n">
        <v>176.89</v>
      </c>
      <c r="G161" s="69" t="n">
        <v>46.4196</v>
      </c>
      <c r="H161" s="69" t="n">
        <v>326.895</v>
      </c>
    </row>
    <row r="162" customFormat="false" ht="12.75" hidden="false" customHeight="false" outlineLevel="0" collapsed="false">
      <c r="A162" s="0" t="n">
        <v>161</v>
      </c>
      <c r="B162" s="67" t="s">
        <v>737</v>
      </c>
      <c r="C162" s="0" t="s">
        <v>680</v>
      </c>
      <c r="D162" s="0" t="n">
        <v>6.86983</v>
      </c>
      <c r="E162" s="0" t="n">
        <v>1204.24</v>
      </c>
      <c r="F162" s="68" t="n">
        <v>176.89</v>
      </c>
      <c r="G162" s="69" t="n">
        <v>46.4196</v>
      </c>
      <c r="H162" s="69" t="n">
        <v>326.895</v>
      </c>
    </row>
    <row r="163" customFormat="false" ht="12.75" hidden="false" customHeight="false" outlineLevel="0" collapsed="false">
      <c r="A163" s="0" t="n">
        <v>162</v>
      </c>
      <c r="B163" s="67" t="s">
        <v>738</v>
      </c>
      <c r="C163" s="0" t="s">
        <v>701</v>
      </c>
      <c r="D163" s="0" t="n">
        <v>6.84123</v>
      </c>
      <c r="E163" s="0" t="n">
        <v>1238.13</v>
      </c>
      <c r="F163" s="68" t="n">
        <v>175.625</v>
      </c>
      <c r="G163" s="69" t="n">
        <v>55.1915</v>
      </c>
      <c r="H163" s="69" t="n">
        <v>333.553</v>
      </c>
    </row>
    <row r="164" customFormat="false" ht="12.75" hidden="false" customHeight="false" outlineLevel="0" collapsed="false">
      <c r="A164" s="0" t="n">
        <v>163</v>
      </c>
      <c r="B164" s="67" t="s">
        <v>739</v>
      </c>
      <c r="C164" s="0" t="s">
        <v>701</v>
      </c>
      <c r="D164" s="0" t="n">
        <v>6.72361</v>
      </c>
      <c r="E164" s="0" t="n">
        <v>1180.24</v>
      </c>
      <c r="F164" s="68" t="n">
        <v>175.131</v>
      </c>
      <c r="G164" s="69" t="n">
        <v>49.8274</v>
      </c>
      <c r="H164" s="69" t="n">
        <v>336.153</v>
      </c>
    </row>
    <row r="165" customFormat="false" ht="12.75" hidden="false" customHeight="false" outlineLevel="0" collapsed="false">
      <c r="A165" s="0" t="n">
        <v>164</v>
      </c>
      <c r="B165" s="67" t="s">
        <v>740</v>
      </c>
      <c r="C165" s="0" t="s">
        <v>680</v>
      </c>
      <c r="D165" s="0" t="n">
        <v>6.81759</v>
      </c>
      <c r="E165" s="0" t="n">
        <v>1142.54</v>
      </c>
      <c r="F165" s="68" t="n">
        <v>180.223</v>
      </c>
      <c r="G165" s="69" t="n">
        <v>33.7176</v>
      </c>
      <c r="H165" s="69" t="n">
        <v>309.353</v>
      </c>
    </row>
    <row r="166" customFormat="false" ht="12.75" hidden="false" customHeight="false" outlineLevel="0" collapsed="false">
      <c r="A166" s="0" t="n">
        <v>165</v>
      </c>
      <c r="B166" s="67" t="s">
        <v>741</v>
      </c>
      <c r="C166" s="0" t="s">
        <v>680</v>
      </c>
      <c r="D166" s="0" t="n">
        <v>6.81759</v>
      </c>
      <c r="E166" s="0" t="n">
        <v>1142.54</v>
      </c>
      <c r="F166" s="68" t="n">
        <v>180.223</v>
      </c>
      <c r="G166" s="69" t="n">
        <v>33.7176</v>
      </c>
      <c r="H166" s="69" t="n">
        <v>309.353</v>
      </c>
    </row>
    <row r="167" customFormat="false" ht="12.75" hidden="false" customHeight="false" outlineLevel="0" collapsed="false">
      <c r="A167" s="0" t="n">
        <v>166</v>
      </c>
      <c r="B167" s="67" t="s">
        <v>742</v>
      </c>
      <c r="C167" s="0" t="s">
        <v>680</v>
      </c>
      <c r="D167" s="0" t="n">
        <v>6.78815</v>
      </c>
      <c r="E167" s="0" t="n">
        <v>1107.55</v>
      </c>
      <c r="F167" s="68" t="n">
        <v>182.453</v>
      </c>
      <c r="G167" s="69" t="n">
        <v>26.0839</v>
      </c>
      <c r="H167" s="69" t="n">
        <v>297.615</v>
      </c>
    </row>
    <row r="168" customFormat="false" ht="12.75" hidden="false" customHeight="false" outlineLevel="0" collapsed="false">
      <c r="A168" s="0" t="n">
        <v>167</v>
      </c>
      <c r="B168" s="67" t="s">
        <v>743</v>
      </c>
      <c r="C168" s="0" t="s">
        <v>680</v>
      </c>
      <c r="D168" s="0" t="n">
        <v>6.71815</v>
      </c>
      <c r="E168" s="0" t="n">
        <v>1081.27</v>
      </c>
      <c r="F168" s="68" t="n">
        <v>181.517</v>
      </c>
      <c r="G168" s="69" t="n">
        <v>24.7925</v>
      </c>
      <c r="H168" s="69" t="n">
        <v>302.545</v>
      </c>
    </row>
    <row r="169" customFormat="false" ht="12.75" hidden="false" customHeight="false" outlineLevel="0" collapsed="false">
      <c r="A169" s="0" t="n">
        <v>168</v>
      </c>
      <c r="B169" s="67" t="s">
        <v>744</v>
      </c>
      <c r="C169" s="0" t="s">
        <v>680</v>
      </c>
      <c r="D169" s="0" t="n">
        <v>6.83661</v>
      </c>
      <c r="E169" s="0" t="n">
        <v>1130.17</v>
      </c>
      <c r="F169" s="68" t="n">
        <v>182.649</v>
      </c>
      <c r="G169" s="69" t="n">
        <v>28.2232</v>
      </c>
      <c r="H169" s="69" t="n">
        <v>296.585</v>
      </c>
    </row>
    <row r="170" customFormat="false" ht="12.75" hidden="false" customHeight="false" outlineLevel="0" collapsed="false">
      <c r="A170" s="0" t="n">
        <v>169</v>
      </c>
      <c r="B170" s="67" t="s">
        <v>745</v>
      </c>
      <c r="C170" s="0" t="s">
        <v>680</v>
      </c>
      <c r="D170" s="0" t="n">
        <v>6.82536</v>
      </c>
      <c r="E170" s="0" t="n">
        <v>1147.87</v>
      </c>
      <c r="F170" s="68" t="n">
        <v>180.152</v>
      </c>
      <c r="G170" s="69" t="n">
        <v>34.474</v>
      </c>
      <c r="H170" s="69" t="n">
        <v>309.728</v>
      </c>
    </row>
    <row r="171" customFormat="false" ht="12.75" hidden="false" customHeight="false" outlineLevel="0" collapsed="false">
      <c r="A171" s="0" t="n">
        <v>170</v>
      </c>
      <c r="B171" s="67" t="s">
        <v>746</v>
      </c>
      <c r="C171" s="0" t="s">
        <v>680</v>
      </c>
      <c r="D171" s="0" t="n">
        <v>6.7737</v>
      </c>
      <c r="E171" s="0" t="n">
        <v>1149.42</v>
      </c>
      <c r="F171" s="68" t="n">
        <v>177.261</v>
      </c>
      <c r="G171" s="69" t="n">
        <v>39.7503</v>
      </c>
      <c r="H171" s="69" t="n">
        <v>324.944</v>
      </c>
    </row>
    <row r="172" customFormat="false" ht="12.75" hidden="false" customHeight="false" outlineLevel="0" collapsed="false">
      <c r="A172" s="0" t="n">
        <v>171</v>
      </c>
      <c r="B172" s="67" t="s">
        <v>747</v>
      </c>
      <c r="C172" s="0" t="s">
        <v>703</v>
      </c>
      <c r="D172" s="0" t="n">
        <v>6.85579</v>
      </c>
      <c r="E172" s="0" t="n">
        <v>1189.41</v>
      </c>
      <c r="F172" s="68" t="n">
        <v>178.825</v>
      </c>
      <c r="G172" s="69" t="n">
        <v>42.31</v>
      </c>
      <c r="H172" s="69" t="n">
        <v>316.71</v>
      </c>
    </row>
    <row r="173" customFormat="false" ht="12.75" hidden="false" customHeight="false" outlineLevel="0" collapsed="false">
      <c r="A173" s="0" t="n">
        <v>172</v>
      </c>
      <c r="B173" s="67" t="s">
        <v>748</v>
      </c>
      <c r="C173" s="0" t="s">
        <v>703</v>
      </c>
      <c r="D173" s="0" t="n">
        <v>6.80014</v>
      </c>
      <c r="E173" s="0" t="n">
        <v>1154.73</v>
      </c>
      <c r="F173" s="68" t="n">
        <v>179.324</v>
      </c>
      <c r="G173" s="69" t="n">
        <v>37.6069</v>
      </c>
      <c r="H173" s="69" t="n">
        <v>314.084</v>
      </c>
    </row>
    <row r="174" customFormat="false" ht="12.75" hidden="false" customHeight="false" outlineLevel="0" collapsed="false">
      <c r="A174" s="0" t="n">
        <v>173</v>
      </c>
      <c r="B174" s="67" t="s">
        <v>749</v>
      </c>
      <c r="C174" s="0" t="s">
        <v>701</v>
      </c>
      <c r="D174" s="0" t="n">
        <v>6.89542</v>
      </c>
      <c r="E174" s="0" t="n">
        <v>1290.6</v>
      </c>
      <c r="F174" s="68" t="n">
        <v>173.476</v>
      </c>
      <c r="G174" s="69" t="n">
        <v>64.7169</v>
      </c>
      <c r="H174" s="69" t="n">
        <v>344.865</v>
      </c>
    </row>
    <row r="175" customFormat="false" ht="12.75" hidden="false" customHeight="false" outlineLevel="0" collapsed="false">
      <c r="A175" s="0" t="n">
        <v>174</v>
      </c>
      <c r="B175" s="67" t="s">
        <v>750</v>
      </c>
      <c r="C175" s="0" t="s">
        <v>701</v>
      </c>
      <c r="D175" s="0" t="n">
        <v>6.84404</v>
      </c>
      <c r="E175" s="0" t="n">
        <v>1215.67</v>
      </c>
      <c r="F175" s="68" t="n">
        <v>177.927</v>
      </c>
      <c r="G175" s="69" t="n">
        <v>48.5844</v>
      </c>
      <c r="H175" s="69" t="n">
        <v>321.438</v>
      </c>
    </row>
    <row r="176" customFormat="false" ht="12.75" hidden="false" customHeight="false" outlineLevel="0" collapsed="false">
      <c r="A176" s="0" t="n">
        <v>175</v>
      </c>
      <c r="B176" s="67" t="s">
        <v>751</v>
      </c>
      <c r="C176" s="0" t="s">
        <v>701</v>
      </c>
      <c r="D176" s="0" t="n">
        <v>6.95052</v>
      </c>
      <c r="E176" s="0" t="n">
        <v>1301.81</v>
      </c>
      <c r="F176" s="68" t="n">
        <v>189.878</v>
      </c>
      <c r="G176" s="69" t="n">
        <v>45.9849</v>
      </c>
      <c r="H176" s="69" t="n">
        <v>322.77</v>
      </c>
    </row>
    <row r="177" customFormat="false" ht="12.75" hidden="false" customHeight="false" outlineLevel="0" collapsed="false">
      <c r="A177" s="0" t="n">
        <v>176</v>
      </c>
      <c r="B177" s="67" t="s">
        <v>752</v>
      </c>
      <c r="C177" s="0" t="s">
        <v>701</v>
      </c>
      <c r="D177" s="0" t="n">
        <v>6.89575</v>
      </c>
      <c r="E177" s="0" t="n">
        <v>1287.81</v>
      </c>
      <c r="F177" s="68" t="n">
        <v>173.755</v>
      </c>
      <c r="G177" s="69" t="n">
        <v>63.9087</v>
      </c>
      <c r="H177" s="69" t="n">
        <v>343.398</v>
      </c>
    </row>
    <row r="178" customFormat="false" ht="12.75" hidden="false" customHeight="false" outlineLevel="0" collapsed="false">
      <c r="A178" s="0" t="n">
        <v>177</v>
      </c>
      <c r="B178" s="67" t="s">
        <v>753</v>
      </c>
      <c r="C178" s="0" t="s">
        <v>701</v>
      </c>
      <c r="D178" s="0" t="n">
        <v>6.84328</v>
      </c>
      <c r="E178" s="0" t="n">
        <v>1221.67</v>
      </c>
      <c r="F178" s="68" t="n">
        <v>177.311</v>
      </c>
      <c r="G178" s="69" t="n">
        <v>50.3511</v>
      </c>
      <c r="H178" s="69" t="n">
        <v>324.677</v>
      </c>
    </row>
    <row r="179" customFormat="false" ht="12.75" hidden="false" customHeight="false" outlineLevel="0" collapsed="false">
      <c r="A179" s="0" t="n">
        <v>178</v>
      </c>
      <c r="B179" s="67" t="s">
        <v>754</v>
      </c>
      <c r="C179" s="0" t="s">
        <v>755</v>
      </c>
      <c r="D179" s="0" t="n">
        <v>7.13213</v>
      </c>
      <c r="E179" s="0" t="n">
        <v>1615.76</v>
      </c>
      <c r="F179" s="68" t="n">
        <v>223.972</v>
      </c>
      <c r="G179" s="69" t="n">
        <v>-30.72</v>
      </c>
      <c r="H179" s="69" t="n">
        <v>397</v>
      </c>
    </row>
    <row r="180" customFormat="false" ht="12.75" hidden="false" customHeight="false" outlineLevel="0" collapsed="false">
      <c r="A180" s="0" t="n">
        <v>179</v>
      </c>
      <c r="B180" s="67" t="s">
        <v>756</v>
      </c>
      <c r="C180" s="0" t="s">
        <v>726</v>
      </c>
      <c r="D180" s="0" t="n">
        <v>7.25188</v>
      </c>
      <c r="E180" s="0" t="n">
        <v>1456.01</v>
      </c>
      <c r="F180" s="68" t="n">
        <v>231.502</v>
      </c>
      <c r="G180" s="69" t="n">
        <v>-112.4</v>
      </c>
      <c r="H180" s="69" t="n">
        <v>303.85</v>
      </c>
    </row>
    <row r="181" customFormat="false" ht="12.75" hidden="false" customHeight="false" outlineLevel="0" collapsed="false">
      <c r="A181" s="0" t="n">
        <v>180</v>
      </c>
      <c r="B181" s="67" t="s">
        <v>757</v>
      </c>
      <c r="C181" s="0" t="s">
        <v>726</v>
      </c>
      <c r="D181" s="0" t="n">
        <v>7.23919</v>
      </c>
      <c r="E181" s="0" t="n">
        <v>1435.76</v>
      </c>
      <c r="F181" s="68" t="n">
        <v>238.205</v>
      </c>
      <c r="G181" s="69" t="n">
        <v>-111.9</v>
      </c>
      <c r="H181" s="69" t="n">
        <v>293.85</v>
      </c>
    </row>
    <row r="182" customFormat="false" ht="12.75" hidden="false" customHeight="false" outlineLevel="0" collapsed="false">
      <c r="A182" s="0" t="n">
        <v>181</v>
      </c>
      <c r="B182" s="67" t="s">
        <v>758</v>
      </c>
      <c r="C182" s="0" t="s">
        <v>759</v>
      </c>
      <c r="D182" s="0" t="n">
        <v>7.04234</v>
      </c>
      <c r="E182" s="0" t="n">
        <v>1021.9</v>
      </c>
      <c r="F182" s="68" t="n">
        <v>249.569</v>
      </c>
      <c r="G182" s="69" t="n">
        <v>-159.15</v>
      </c>
      <c r="H182" s="69" t="n">
        <v>153</v>
      </c>
    </row>
    <row r="183" customFormat="false" ht="12.75" hidden="false" customHeight="false" outlineLevel="0" collapsed="false">
      <c r="A183" s="0" t="n">
        <v>182</v>
      </c>
      <c r="B183" s="67" t="s">
        <v>760</v>
      </c>
      <c r="C183" s="0" t="s">
        <v>761</v>
      </c>
      <c r="D183" s="0" t="n">
        <v>7.30547</v>
      </c>
      <c r="E183" s="0" t="n">
        <v>1357.06</v>
      </c>
      <c r="F183" s="68" t="n">
        <v>238.654</v>
      </c>
      <c r="G183" s="69" t="n">
        <v>-87.95</v>
      </c>
      <c r="H183" s="69" t="n">
        <v>283.85</v>
      </c>
    </row>
    <row r="184" customFormat="false" ht="12.75" hidden="false" customHeight="false" outlineLevel="0" collapsed="false">
      <c r="A184" s="0" t="n">
        <v>183</v>
      </c>
      <c r="B184" s="67" t="s">
        <v>762</v>
      </c>
      <c r="C184" s="0" t="s">
        <v>763</v>
      </c>
      <c r="D184" s="0" t="n">
        <v>7.55047</v>
      </c>
      <c r="E184" s="0" t="n">
        <v>2129.17</v>
      </c>
      <c r="F184" s="68" t="n">
        <v>215.358</v>
      </c>
      <c r="G184" s="69" t="n">
        <v>109.682</v>
      </c>
      <c r="H184" s="69" t="n">
        <v>425.277</v>
      </c>
    </row>
    <row r="185" customFormat="false" ht="12.75" hidden="false" customHeight="false" outlineLevel="0" collapsed="false">
      <c r="A185" s="0" t="n">
        <v>184</v>
      </c>
      <c r="B185" s="67" t="s">
        <v>764</v>
      </c>
      <c r="C185" s="0" t="s">
        <v>765</v>
      </c>
      <c r="D185" s="0" t="n">
        <v>7.37833</v>
      </c>
      <c r="E185" s="0" t="n">
        <v>2563.59</v>
      </c>
      <c r="F185" s="68" t="n">
        <v>162.001</v>
      </c>
      <c r="G185" s="69" t="n">
        <v>342.911</v>
      </c>
      <c r="H185" s="69" t="n">
        <v>564.241</v>
      </c>
    </row>
    <row r="186" customFormat="false" ht="12.75" hidden="false" customHeight="false" outlineLevel="0" collapsed="false">
      <c r="A186" s="0" t="n">
        <v>185</v>
      </c>
      <c r="B186" s="67" t="s">
        <v>766</v>
      </c>
      <c r="C186" s="0" t="s">
        <v>767</v>
      </c>
      <c r="D186" s="0" t="n">
        <v>7.59557</v>
      </c>
      <c r="E186" s="0" t="n">
        <v>2268.78</v>
      </c>
      <c r="F186" s="68" t="n">
        <v>205.309</v>
      </c>
      <c r="G186" s="69" t="n">
        <v>138.677</v>
      </c>
      <c r="H186" s="69" t="n">
        <v>453.396</v>
      </c>
    </row>
    <row r="187" customFormat="false" ht="12.75" hidden="false" customHeight="false" outlineLevel="0" collapsed="false">
      <c r="A187" s="0" t="n">
        <v>186</v>
      </c>
      <c r="B187" s="67" t="s">
        <v>768</v>
      </c>
      <c r="C187" s="0" t="s">
        <v>769</v>
      </c>
      <c r="D187" s="0" t="n">
        <v>6.64653</v>
      </c>
      <c r="E187" s="0" t="n">
        <v>2423</v>
      </c>
      <c r="F187" s="68" t="n">
        <v>147.437</v>
      </c>
      <c r="G187" s="69" t="n">
        <v>424.64</v>
      </c>
      <c r="H187" s="69" t="n">
        <v>546</v>
      </c>
    </row>
    <row r="188" customFormat="false" ht="12.75" hidden="false" customHeight="false" outlineLevel="0" collapsed="false">
      <c r="A188" s="0" t="n">
        <v>187</v>
      </c>
      <c r="B188" s="67" t="s">
        <v>770</v>
      </c>
      <c r="C188" s="0" t="s">
        <v>771</v>
      </c>
      <c r="D188" s="0" t="n">
        <v>7.32284</v>
      </c>
      <c r="E188" s="0" t="n">
        <v>2339.51</v>
      </c>
      <c r="F188" s="68" t="n">
        <v>140.677</v>
      </c>
      <c r="G188" s="69" t="n">
        <v>229.333</v>
      </c>
      <c r="H188" s="69" t="n">
        <v>543.044</v>
      </c>
    </row>
    <row r="189" customFormat="false" ht="12.75" hidden="false" customHeight="false" outlineLevel="0" collapsed="false">
      <c r="A189" s="0" t="n">
        <v>188</v>
      </c>
      <c r="B189" s="67" t="s">
        <v>772</v>
      </c>
      <c r="C189" s="0" t="s">
        <v>773</v>
      </c>
      <c r="D189" s="0" t="n">
        <v>7.31438</v>
      </c>
      <c r="E189" s="0" t="n">
        <v>1260.42</v>
      </c>
      <c r="F189" s="68" t="n">
        <v>245.939</v>
      </c>
      <c r="G189" s="69" t="n">
        <v>-118.6</v>
      </c>
      <c r="H189" s="69" t="n">
        <v>230.65</v>
      </c>
    </row>
    <row r="190" customFormat="false" ht="12.75" hidden="false" customHeight="false" outlineLevel="0" collapsed="false">
      <c r="A190" s="0" t="n">
        <v>189</v>
      </c>
      <c r="B190" s="67" t="s">
        <v>774</v>
      </c>
      <c r="C190" s="0" t="s">
        <v>775</v>
      </c>
      <c r="D190" s="0" t="n">
        <v>7.04365</v>
      </c>
      <c r="E190" s="0" t="n">
        <v>1526.6</v>
      </c>
      <c r="F190" s="68" t="n">
        <v>217.523</v>
      </c>
      <c r="G190" s="69" t="n">
        <v>8.05</v>
      </c>
      <c r="H190" s="69" t="n">
        <v>422.85</v>
      </c>
    </row>
    <row r="191" customFormat="false" ht="12.75" hidden="false" customHeight="false" outlineLevel="0" collapsed="false">
      <c r="A191" s="0" t="n">
        <v>190</v>
      </c>
      <c r="B191" s="67" t="s">
        <v>776</v>
      </c>
      <c r="C191" s="0" t="s">
        <v>777</v>
      </c>
      <c r="D191" s="0" t="n">
        <v>7.44003</v>
      </c>
      <c r="E191" s="0" t="n">
        <v>2557.73</v>
      </c>
      <c r="F191" s="68" t="n">
        <v>164.001</v>
      </c>
      <c r="G191" s="69" t="n">
        <v>333.708</v>
      </c>
      <c r="H191" s="69" t="n">
        <v>553.316</v>
      </c>
    </row>
    <row r="192" customFormat="false" ht="12.75" hidden="false" customHeight="false" outlineLevel="0" collapsed="false">
      <c r="A192" s="0" t="n">
        <v>191</v>
      </c>
      <c r="B192" s="67" t="s">
        <v>778</v>
      </c>
      <c r="C192" s="0" t="s">
        <v>779</v>
      </c>
      <c r="D192" s="0" t="n">
        <v>6.70862</v>
      </c>
      <c r="E192" s="0" t="n">
        <v>2441.39</v>
      </c>
      <c r="F192" s="68" t="n">
        <v>149.803</v>
      </c>
      <c r="G192" s="69" t="n">
        <v>420.363</v>
      </c>
      <c r="H192" s="69" t="n">
        <v>538</v>
      </c>
    </row>
    <row r="193" customFormat="false" ht="12.75" hidden="false" customHeight="false" outlineLevel="0" collapsed="false">
      <c r="A193" s="0" t="n">
        <v>192</v>
      </c>
      <c r="B193" s="67" t="s">
        <v>780</v>
      </c>
      <c r="C193" s="0" t="s">
        <v>781</v>
      </c>
      <c r="D193" s="0" t="n">
        <v>6.73458</v>
      </c>
      <c r="E193" s="0" t="n">
        <v>2252.5</v>
      </c>
      <c r="F193" s="68" t="n">
        <v>128.493</v>
      </c>
      <c r="G193" s="69" t="n">
        <v>378.601</v>
      </c>
      <c r="H193" s="69" t="n">
        <v>620.977</v>
      </c>
    </row>
    <row r="194" customFormat="false" ht="12.75" hidden="false" customHeight="false" outlineLevel="0" collapsed="false">
      <c r="A194" s="0" t="n">
        <v>193</v>
      </c>
      <c r="B194" s="67" t="s">
        <v>782</v>
      </c>
      <c r="C194" s="0" t="s">
        <v>783</v>
      </c>
      <c r="D194" s="0" t="n">
        <v>7.5757</v>
      </c>
      <c r="E194" s="0" t="n">
        <v>2467.11</v>
      </c>
      <c r="F194" s="68" t="n">
        <v>176.488</v>
      </c>
      <c r="G194" s="69" t="n">
        <v>198.697</v>
      </c>
      <c r="H194" s="69" t="n">
        <v>510.919</v>
      </c>
    </row>
    <row r="195" customFormat="false" ht="12.75" hidden="false" customHeight="false" outlineLevel="0" collapsed="false">
      <c r="A195" s="0" t="n">
        <v>194</v>
      </c>
      <c r="B195" s="67" t="s">
        <v>784</v>
      </c>
      <c r="C195" s="0" t="s">
        <v>785</v>
      </c>
      <c r="D195" s="0" t="n">
        <v>7.36161</v>
      </c>
      <c r="E195" s="0" t="n">
        <v>1802.33</v>
      </c>
      <c r="F195" s="68" t="n">
        <v>223.334</v>
      </c>
      <c r="G195" s="69" t="n">
        <v>-56.1</v>
      </c>
      <c r="H195" s="69" t="n">
        <v>377.85</v>
      </c>
    </row>
    <row r="196" customFormat="false" ht="12.75" hidden="false" customHeight="false" outlineLevel="0" collapsed="false">
      <c r="A196" s="0" t="n">
        <v>195</v>
      </c>
      <c r="B196" s="67" t="s">
        <v>786</v>
      </c>
      <c r="C196" s="0" t="s">
        <v>787</v>
      </c>
      <c r="D196" s="0" t="n">
        <v>6.39519</v>
      </c>
      <c r="E196" s="0" t="n">
        <v>2350.69</v>
      </c>
      <c r="F196" s="68" t="n">
        <v>137.88</v>
      </c>
      <c r="G196" s="69" t="n">
        <v>435.686</v>
      </c>
      <c r="H196" s="69" t="n">
        <v>581</v>
      </c>
    </row>
    <row r="197" customFormat="false" ht="12.75" hidden="false" customHeight="false" outlineLevel="0" collapsed="false">
      <c r="A197" s="0" t="n">
        <v>196</v>
      </c>
      <c r="B197" s="67" t="s">
        <v>788</v>
      </c>
      <c r="C197" s="0" t="s">
        <v>789</v>
      </c>
      <c r="D197" s="0" t="n">
        <v>6.98574</v>
      </c>
      <c r="E197" s="0" t="n">
        <v>2467.06</v>
      </c>
      <c r="F197" s="68" t="n">
        <v>154.001</v>
      </c>
      <c r="G197" s="69" t="n">
        <v>372.62</v>
      </c>
      <c r="H197" s="69" t="n">
        <v>608.843</v>
      </c>
    </row>
    <row r="198" customFormat="false" ht="12.75" hidden="false" customHeight="false" outlineLevel="0" collapsed="false">
      <c r="A198" s="0" t="n">
        <v>197</v>
      </c>
      <c r="B198" s="67" t="s">
        <v>790</v>
      </c>
      <c r="C198" s="0" t="s">
        <v>791</v>
      </c>
      <c r="D198" s="0" t="n">
        <v>7.59139</v>
      </c>
      <c r="E198" s="0" t="n">
        <v>2437.36</v>
      </c>
      <c r="F198" s="68" t="n">
        <v>181.422</v>
      </c>
      <c r="G198" s="69" t="n">
        <v>188.357</v>
      </c>
      <c r="H198" s="69" t="n">
        <v>500.512</v>
      </c>
    </row>
    <row r="199" customFormat="false" ht="12.75" hidden="false" customHeight="false" outlineLevel="0" collapsed="false">
      <c r="A199" s="0" t="n">
        <v>198</v>
      </c>
      <c r="B199" s="67" t="s">
        <v>792</v>
      </c>
      <c r="C199" s="0" t="s">
        <v>701</v>
      </c>
      <c r="D199" s="0" t="n">
        <v>7.45417</v>
      </c>
      <c r="E199" s="0" t="n">
        <v>1793.95</v>
      </c>
      <c r="F199" s="68" t="n">
        <v>236.962</v>
      </c>
      <c r="G199" s="69" t="n">
        <v>40.9906</v>
      </c>
      <c r="H199" s="69" t="n">
        <v>350.709</v>
      </c>
    </row>
    <row r="200" customFormat="false" ht="12.75" hidden="false" customHeight="false" outlineLevel="0" collapsed="false">
      <c r="A200" s="0" t="n">
        <v>199</v>
      </c>
      <c r="B200" s="67" t="s">
        <v>793</v>
      </c>
      <c r="C200" s="0" t="s">
        <v>701</v>
      </c>
      <c r="D200" s="0" t="n">
        <v>6.89677</v>
      </c>
      <c r="E200" s="0" t="n">
        <v>1279.16</v>
      </c>
      <c r="F200" s="68" t="n">
        <v>174.619</v>
      </c>
      <c r="G200" s="69" t="n">
        <v>61.4035</v>
      </c>
      <c r="H200" s="69" t="n">
        <v>338.849</v>
      </c>
    </row>
    <row r="201" customFormat="false" ht="12.75" hidden="false" customHeight="false" outlineLevel="0" collapsed="false">
      <c r="A201" s="0" t="n">
        <v>200</v>
      </c>
      <c r="B201" s="67" t="s">
        <v>794</v>
      </c>
      <c r="C201" s="0" t="s">
        <v>701</v>
      </c>
      <c r="D201" s="0" t="n">
        <v>6.89764</v>
      </c>
      <c r="E201" s="0" t="n">
        <v>1271.9</v>
      </c>
      <c r="F201" s="68" t="n">
        <v>175.344</v>
      </c>
      <c r="G201" s="69" t="n">
        <v>59.3023</v>
      </c>
      <c r="H201" s="69" t="n">
        <v>335.033</v>
      </c>
    </row>
    <row r="202" customFormat="false" ht="12.75" hidden="false" customHeight="false" outlineLevel="0" collapsed="false">
      <c r="A202" s="0" t="n">
        <v>201</v>
      </c>
      <c r="B202" s="67" t="s">
        <v>795</v>
      </c>
      <c r="C202" s="0" t="s">
        <v>796</v>
      </c>
      <c r="D202" s="0" t="n">
        <v>6.44305</v>
      </c>
      <c r="E202" s="0" t="n">
        <v>2364.26</v>
      </c>
      <c r="F202" s="68" t="n">
        <v>139.702</v>
      </c>
      <c r="G202" s="69" t="n">
        <v>434.31</v>
      </c>
      <c r="H202" s="69" t="n">
        <v>574</v>
      </c>
    </row>
    <row r="203" customFormat="false" ht="12.75" hidden="false" customHeight="false" outlineLevel="0" collapsed="false">
      <c r="A203" s="0" t="n">
        <v>202</v>
      </c>
      <c r="B203" s="67" t="s">
        <v>797</v>
      </c>
      <c r="C203" s="0" t="s">
        <v>798</v>
      </c>
      <c r="D203" s="0" t="n">
        <v>7.26796</v>
      </c>
      <c r="E203" s="0" t="n">
        <v>2139.41</v>
      </c>
      <c r="F203" s="68" t="n">
        <v>206.554</v>
      </c>
      <c r="G203" s="69" t="n">
        <v>6.2</v>
      </c>
      <c r="H203" s="69" t="n">
        <v>550.85</v>
      </c>
    </row>
    <row r="204" customFormat="false" ht="12.75" hidden="false" customHeight="false" outlineLevel="0" collapsed="false">
      <c r="A204" s="0" t="n">
        <v>203</v>
      </c>
      <c r="B204" s="67" t="s">
        <v>799</v>
      </c>
      <c r="C204" s="0" t="s">
        <v>800</v>
      </c>
      <c r="D204" s="0" t="n">
        <v>6.18881</v>
      </c>
      <c r="E204" s="0" t="n">
        <v>1785.33</v>
      </c>
      <c r="F204" s="68" t="n">
        <v>66.7022</v>
      </c>
      <c r="G204" s="69" t="n">
        <v>388.578</v>
      </c>
      <c r="H204" s="69" t="n">
        <v>646.529</v>
      </c>
    </row>
    <row r="205" customFormat="false" ht="12.75" hidden="false" customHeight="false" outlineLevel="0" collapsed="false">
      <c r="A205" s="0" t="n">
        <v>204</v>
      </c>
      <c r="B205" s="67" t="s">
        <v>801</v>
      </c>
      <c r="C205" s="0" t="s">
        <v>802</v>
      </c>
      <c r="D205" s="0" t="n">
        <v>7.41975</v>
      </c>
      <c r="E205" s="0" t="n">
        <v>2391.59</v>
      </c>
      <c r="F205" s="68" t="n">
        <v>152.906</v>
      </c>
      <c r="G205" s="69" t="n">
        <v>219.631</v>
      </c>
      <c r="H205" s="69" t="n">
        <v>532.159</v>
      </c>
    </row>
    <row r="206" customFormat="false" ht="12.75" hidden="false" customHeight="false" outlineLevel="0" collapsed="false">
      <c r="A206" s="0" t="n">
        <v>205</v>
      </c>
      <c r="B206" s="67" t="s">
        <v>803</v>
      </c>
      <c r="C206" s="0" t="s">
        <v>804</v>
      </c>
      <c r="D206" s="0" t="n">
        <v>7.52501</v>
      </c>
      <c r="E206" s="0" t="n">
        <v>2052.39</v>
      </c>
      <c r="F206" s="68" t="n">
        <v>220.525</v>
      </c>
      <c r="G206" s="69" t="n">
        <v>94.0166</v>
      </c>
      <c r="H206" s="69" t="n">
        <v>409.505</v>
      </c>
    </row>
    <row r="207" customFormat="false" ht="12.75" hidden="false" customHeight="false" outlineLevel="0" collapsed="false">
      <c r="A207" s="0" t="n">
        <v>206</v>
      </c>
      <c r="B207" s="67" t="s">
        <v>805</v>
      </c>
      <c r="C207" s="0" t="s">
        <v>806</v>
      </c>
      <c r="D207" s="0" t="n">
        <v>6.31696</v>
      </c>
      <c r="E207" s="0" t="n">
        <v>2330.12</v>
      </c>
      <c r="F207" s="68" t="n">
        <v>135.12</v>
      </c>
      <c r="G207" s="69" t="n">
        <v>435.366</v>
      </c>
      <c r="H207" s="69" t="n">
        <v>593</v>
      </c>
    </row>
    <row r="208" customFormat="false" ht="12.75" hidden="false" customHeight="false" outlineLevel="0" collapsed="false">
      <c r="A208" s="0" t="n">
        <v>207</v>
      </c>
      <c r="B208" s="67" t="s">
        <v>807</v>
      </c>
      <c r="C208" s="0" t="s">
        <v>808</v>
      </c>
      <c r="D208" s="0" t="n">
        <v>6.45576</v>
      </c>
      <c r="E208" s="0" t="n">
        <v>2006.26</v>
      </c>
      <c r="F208" s="68" t="n">
        <v>97.1988</v>
      </c>
      <c r="G208" s="69" t="n">
        <v>383.338</v>
      </c>
      <c r="H208" s="69" t="n">
        <v>632.708</v>
      </c>
    </row>
    <row r="209" customFormat="false" ht="12.75" hidden="false" customHeight="false" outlineLevel="0" collapsed="false">
      <c r="A209" s="0" t="n">
        <v>208</v>
      </c>
      <c r="B209" s="67" t="s">
        <v>809</v>
      </c>
      <c r="C209" s="0" t="s">
        <v>810</v>
      </c>
      <c r="D209" s="0" t="n">
        <v>7.49757</v>
      </c>
      <c r="E209" s="0" t="n">
        <v>2427.7</v>
      </c>
      <c r="F209" s="68" t="n">
        <v>163.844</v>
      </c>
      <c r="G209" s="69" t="n">
        <v>209.787</v>
      </c>
      <c r="H209" s="69" t="n">
        <v>521.877</v>
      </c>
    </row>
    <row r="210" customFormat="false" ht="12.75" hidden="false" customHeight="false" outlineLevel="0" collapsed="false">
      <c r="A210" s="0" t="n">
        <v>209</v>
      </c>
      <c r="B210" s="67" t="s">
        <v>811</v>
      </c>
      <c r="C210" s="0" t="s">
        <v>812</v>
      </c>
      <c r="D210" s="0" t="n">
        <v>7.49972</v>
      </c>
      <c r="E210" s="0" t="n">
        <v>1970.73</v>
      </c>
      <c r="F210" s="68" t="n">
        <v>225.866</v>
      </c>
      <c r="G210" s="69" t="n">
        <v>77.3363</v>
      </c>
      <c r="H210" s="69" t="n">
        <v>391.944</v>
      </c>
    </row>
    <row r="211" customFormat="false" ht="12.75" hidden="false" customHeight="false" outlineLevel="0" collapsed="false">
      <c r="A211" s="0" t="n">
        <v>210</v>
      </c>
      <c r="B211" s="67" t="s">
        <v>813</v>
      </c>
      <c r="C211" s="0" t="s">
        <v>814</v>
      </c>
      <c r="D211" s="0" t="n">
        <v>6.35562</v>
      </c>
      <c r="E211" s="0" t="n">
        <v>2340.18</v>
      </c>
      <c r="F211" s="68" t="n">
        <v>136.469</v>
      </c>
      <c r="G211" s="69" t="n">
        <v>435.75</v>
      </c>
      <c r="H211" s="69" t="n">
        <v>587</v>
      </c>
    </row>
    <row r="212" customFormat="false" ht="12.75" hidden="false" customHeight="false" outlineLevel="0" collapsed="false">
      <c r="A212" s="0" t="n">
        <v>211</v>
      </c>
      <c r="B212" s="67" t="s">
        <v>815</v>
      </c>
      <c r="C212" s="0" t="s">
        <v>816</v>
      </c>
      <c r="D212" s="0" t="n">
        <v>7.10362</v>
      </c>
      <c r="E212" s="0" t="n">
        <v>2504.13</v>
      </c>
      <c r="F212" s="68" t="n">
        <v>156.001</v>
      </c>
      <c r="G212" s="69" t="n">
        <v>365.411</v>
      </c>
      <c r="H212" s="69" t="n">
        <v>596.275</v>
      </c>
    </row>
    <row r="213" customFormat="false" ht="12.75" hidden="false" customHeight="false" outlineLevel="0" collapsed="false">
      <c r="A213" s="0" t="n">
        <v>212</v>
      </c>
      <c r="B213" s="67" t="s">
        <v>817</v>
      </c>
      <c r="C213" s="0" t="s">
        <v>818</v>
      </c>
      <c r="D213" s="0" t="n">
        <v>7.62504</v>
      </c>
      <c r="E213" s="0" t="n">
        <v>2431.01</v>
      </c>
      <c r="F213" s="68" t="n">
        <v>190.413</v>
      </c>
      <c r="G213" s="69" t="n">
        <v>176.529</v>
      </c>
      <c r="H213" s="69" t="n">
        <v>489.358</v>
      </c>
    </row>
    <row r="214" customFormat="false" ht="12.75" hidden="false" customHeight="false" outlineLevel="0" collapsed="false">
      <c r="A214" s="0" t="n">
        <v>213</v>
      </c>
      <c r="B214" s="67" t="s">
        <v>819</v>
      </c>
      <c r="C214" s="0" t="s">
        <v>703</v>
      </c>
      <c r="D214" s="0" t="n">
        <v>9.01055</v>
      </c>
      <c r="E214" s="0" t="n">
        <v>2883.39</v>
      </c>
      <c r="F214" s="68" t="n">
        <v>340.804</v>
      </c>
      <c r="G214" s="69" t="n">
        <v>41</v>
      </c>
      <c r="H214" s="69" t="n">
        <v>291.61</v>
      </c>
    </row>
    <row r="215" customFormat="false" ht="12.75" hidden="false" customHeight="false" outlineLevel="0" collapsed="false">
      <c r="A215" s="0" t="n">
        <v>214</v>
      </c>
      <c r="B215" s="67" t="s">
        <v>820</v>
      </c>
      <c r="C215" s="0" t="s">
        <v>703</v>
      </c>
      <c r="D215" s="0" t="n">
        <v>6.85688</v>
      </c>
      <c r="E215" s="0" t="n">
        <v>1181.21</v>
      </c>
      <c r="F215" s="68" t="n">
        <v>179.68</v>
      </c>
      <c r="G215" s="69" t="n">
        <v>39.8857</v>
      </c>
      <c r="H215" s="69" t="n">
        <v>312.214</v>
      </c>
    </row>
    <row r="216" customFormat="false" ht="12.75" hidden="false" customHeight="false" outlineLevel="0" collapsed="false">
      <c r="A216" s="0" t="n">
        <v>215</v>
      </c>
      <c r="B216" s="67" t="s">
        <v>821</v>
      </c>
      <c r="C216" s="0" t="s">
        <v>703</v>
      </c>
      <c r="D216" s="0" t="n">
        <v>6.85644</v>
      </c>
      <c r="E216" s="0" t="n">
        <v>1184.49</v>
      </c>
      <c r="F216" s="68" t="n">
        <v>179.338</v>
      </c>
      <c r="G216" s="69" t="n">
        <v>40.8554</v>
      </c>
      <c r="H216" s="69" t="n">
        <v>314.012</v>
      </c>
    </row>
    <row r="217" customFormat="false" ht="12.75" hidden="false" customHeight="false" outlineLevel="0" collapsed="false">
      <c r="A217" s="0" t="n">
        <v>216</v>
      </c>
      <c r="B217" s="67" t="s">
        <v>822</v>
      </c>
      <c r="C217" s="0" t="s">
        <v>823</v>
      </c>
      <c r="D217" s="0" t="n">
        <v>6.49209</v>
      </c>
      <c r="E217" s="0" t="n">
        <v>2378.29</v>
      </c>
      <c r="F217" s="68" t="n">
        <v>141.574</v>
      </c>
      <c r="G217" s="69" t="n">
        <v>432.5</v>
      </c>
      <c r="H217" s="69" t="n">
        <v>567</v>
      </c>
    </row>
    <row r="218" customFormat="false" ht="12.75" hidden="false" customHeight="false" outlineLevel="0" collapsed="false">
      <c r="A218" s="0" t="n">
        <v>217</v>
      </c>
      <c r="B218" s="67" t="s">
        <v>824</v>
      </c>
      <c r="C218" s="0" t="s">
        <v>825</v>
      </c>
      <c r="D218" s="0" t="n">
        <v>7.33043</v>
      </c>
      <c r="E218" s="0" t="n">
        <v>1403.41</v>
      </c>
      <c r="F218" s="68" t="n">
        <v>244.4</v>
      </c>
      <c r="G218" s="69" t="n">
        <v>-110</v>
      </c>
      <c r="H218" s="69" t="n">
        <v>270.85</v>
      </c>
    </row>
    <row r="219" customFormat="false" ht="12.75" hidden="false" customHeight="false" outlineLevel="0" collapsed="false">
      <c r="A219" s="0" t="n">
        <v>218</v>
      </c>
      <c r="B219" s="67" t="s">
        <v>826</v>
      </c>
      <c r="C219" s="0" t="s">
        <v>825</v>
      </c>
      <c r="D219" s="0" t="n">
        <v>7.27146</v>
      </c>
      <c r="E219" s="0" t="n">
        <v>1339.77</v>
      </c>
      <c r="F219" s="68" t="n">
        <v>245.732</v>
      </c>
      <c r="G219" s="69" t="n">
        <v>-89</v>
      </c>
      <c r="H219" s="69" t="n">
        <v>258.85</v>
      </c>
    </row>
    <row r="220" customFormat="false" ht="12.75" hidden="false" customHeight="false" outlineLevel="0" collapsed="false">
      <c r="A220" s="0" t="n">
        <v>219</v>
      </c>
      <c r="B220" s="67" t="s">
        <v>827</v>
      </c>
      <c r="C220" s="0" t="s">
        <v>828</v>
      </c>
      <c r="D220" s="0" t="n">
        <v>6.27921</v>
      </c>
      <c r="E220" s="0" t="n">
        <v>2320.55</v>
      </c>
      <c r="F220" s="68" t="n">
        <v>133.835</v>
      </c>
      <c r="G220" s="69" t="n">
        <v>434.525</v>
      </c>
      <c r="H220" s="69" t="n">
        <v>599</v>
      </c>
    </row>
    <row r="221" customFormat="false" ht="12.75" hidden="false" customHeight="false" outlineLevel="0" collapsed="false">
      <c r="A221" s="0" t="n">
        <v>220</v>
      </c>
      <c r="B221" s="67" t="s">
        <v>829</v>
      </c>
      <c r="C221" s="0" t="s">
        <v>830</v>
      </c>
      <c r="D221" s="0" t="n">
        <v>7.20969</v>
      </c>
      <c r="E221" s="0" t="n">
        <v>2536.72</v>
      </c>
      <c r="F221" s="68" t="n">
        <v>158.001</v>
      </c>
      <c r="G221" s="69" t="n">
        <v>358.785</v>
      </c>
      <c r="H221" s="69" t="n">
        <v>585.692</v>
      </c>
    </row>
    <row r="222" customFormat="false" ht="12.75" hidden="false" customHeight="false" outlineLevel="0" collapsed="false">
      <c r="A222" s="0" t="n">
        <v>221</v>
      </c>
      <c r="B222" s="67" t="s">
        <v>831</v>
      </c>
      <c r="C222" s="0" t="s">
        <v>832</v>
      </c>
      <c r="D222" s="0" t="n">
        <v>7.62292</v>
      </c>
      <c r="E222" s="0" t="n">
        <v>2383.07</v>
      </c>
      <c r="F222" s="68" t="n">
        <v>195.534</v>
      </c>
      <c r="G222" s="69" t="n">
        <v>164.288</v>
      </c>
      <c r="H222" s="69" t="n">
        <v>477.408</v>
      </c>
    </row>
    <row r="223" customFormat="false" ht="12.75" hidden="false" customHeight="false" outlineLevel="0" collapsed="false">
      <c r="A223" s="0" t="n">
        <v>222</v>
      </c>
      <c r="B223" s="67" t="s">
        <v>833</v>
      </c>
      <c r="C223" s="0" t="s">
        <v>834</v>
      </c>
      <c r="D223" s="0" t="n">
        <v>6.54234</v>
      </c>
      <c r="E223" s="0" t="n">
        <v>2392.77</v>
      </c>
      <c r="F223" s="68" t="n">
        <v>143.49</v>
      </c>
      <c r="G223" s="69" t="n">
        <v>430.274</v>
      </c>
      <c r="H223" s="69" t="n">
        <v>560</v>
      </c>
    </row>
    <row r="224" customFormat="false" ht="12.75" hidden="false" customHeight="false" outlineLevel="0" collapsed="false">
      <c r="A224" s="0" t="n">
        <v>223</v>
      </c>
      <c r="B224" s="67" t="s">
        <v>835</v>
      </c>
      <c r="C224" s="0" t="s">
        <v>836</v>
      </c>
      <c r="D224" s="0" t="n">
        <v>7.3498</v>
      </c>
      <c r="E224" s="0" t="n">
        <v>1871.14</v>
      </c>
      <c r="F224" s="68" t="n">
        <v>234.343</v>
      </c>
      <c r="G224" s="69" t="n">
        <v>26.8</v>
      </c>
      <c r="H224" s="69" t="n">
        <v>425.85</v>
      </c>
    </row>
    <row r="225" customFormat="false" ht="12.75" hidden="false" customHeight="false" outlineLevel="0" collapsed="false">
      <c r="A225" s="0" t="n">
        <v>224</v>
      </c>
      <c r="B225" s="67" t="s">
        <v>837</v>
      </c>
      <c r="C225" s="0" t="s">
        <v>838</v>
      </c>
      <c r="D225" s="0" t="n">
        <v>6.78193</v>
      </c>
      <c r="E225" s="0" t="n">
        <v>2481.09</v>
      </c>
      <c r="F225" s="68" t="n">
        <v>154.995</v>
      </c>
      <c r="G225" s="69" t="n">
        <v>392.532</v>
      </c>
      <c r="H225" s="69" t="n">
        <v>531</v>
      </c>
    </row>
    <row r="226" customFormat="false" ht="12.75" hidden="false" customHeight="false" outlineLevel="0" collapsed="false">
      <c r="A226" s="0" t="n">
        <v>225</v>
      </c>
      <c r="B226" s="67" t="s">
        <v>839</v>
      </c>
      <c r="C226" s="0" t="s">
        <v>840</v>
      </c>
      <c r="D226" s="0" t="n">
        <v>7.1184</v>
      </c>
      <c r="E226" s="0" t="n">
        <v>1455.22</v>
      </c>
      <c r="F226" s="68" t="n">
        <v>238.507</v>
      </c>
      <c r="G226" s="69" t="n">
        <v>-21</v>
      </c>
      <c r="H226" s="69" t="n">
        <v>332.85</v>
      </c>
    </row>
    <row r="227" customFormat="false" ht="12.75" hidden="false" customHeight="false" outlineLevel="0" collapsed="false">
      <c r="A227" s="0" t="n">
        <v>226</v>
      </c>
      <c r="B227" s="67" t="s">
        <v>841</v>
      </c>
      <c r="C227" s="0" t="s">
        <v>842</v>
      </c>
      <c r="D227" s="0" t="n">
        <v>7.30114</v>
      </c>
      <c r="E227" s="0" t="n">
        <v>2554.95</v>
      </c>
      <c r="F227" s="68" t="n">
        <v>160.001</v>
      </c>
      <c r="G227" s="69" t="n">
        <v>350.978</v>
      </c>
      <c r="H227" s="69" t="n">
        <v>574.615</v>
      </c>
    </row>
    <row r="228" customFormat="false" ht="12.75" hidden="false" customHeight="false" outlineLevel="0" collapsed="false">
      <c r="A228" s="0" t="n">
        <v>227</v>
      </c>
      <c r="B228" s="67" t="s">
        <v>843</v>
      </c>
      <c r="C228" s="0" t="s">
        <v>844</v>
      </c>
      <c r="D228" s="0" t="n">
        <v>7.63156</v>
      </c>
      <c r="E228" s="0" t="n">
        <v>2352.16</v>
      </c>
      <c r="F228" s="68" t="n">
        <v>203.114</v>
      </c>
      <c r="G228" s="69" t="n">
        <v>151.578</v>
      </c>
      <c r="H228" s="69" t="n">
        <v>465.912</v>
      </c>
    </row>
    <row r="229" customFormat="false" ht="12.75" hidden="false" customHeight="false" outlineLevel="0" collapsed="false">
      <c r="A229" s="0" t="n">
        <v>228</v>
      </c>
      <c r="B229" s="67" t="s">
        <v>845</v>
      </c>
      <c r="C229" s="0" t="s">
        <v>846</v>
      </c>
      <c r="D229" s="0" t="n">
        <v>7.018</v>
      </c>
      <c r="E229" s="0" t="n">
        <v>1010.75</v>
      </c>
      <c r="F229" s="68" t="n">
        <v>246.808</v>
      </c>
      <c r="G229" s="69" t="n">
        <v>-100.15</v>
      </c>
      <c r="H229" s="69" t="n">
        <v>158.85</v>
      </c>
    </row>
    <row r="230" customFormat="false" ht="12.75" hidden="false" customHeight="false" outlineLevel="0" collapsed="false">
      <c r="A230" s="0" t="n">
        <v>229</v>
      </c>
      <c r="B230" s="67" t="s">
        <v>847</v>
      </c>
      <c r="C230" s="0" t="s">
        <v>848</v>
      </c>
      <c r="D230" s="0" t="n">
        <v>6.9716</v>
      </c>
      <c r="E230" s="0" t="n">
        <v>800.838</v>
      </c>
      <c r="F230" s="68" t="n">
        <v>253.656</v>
      </c>
      <c r="G230" s="69" t="n">
        <v>-168</v>
      </c>
      <c r="H230" s="69" t="n">
        <v>67</v>
      </c>
    </row>
    <row r="231" customFormat="false" ht="12.75" hidden="false" customHeight="false" outlineLevel="0" collapsed="false">
      <c r="A231" s="0" t="n">
        <v>230</v>
      </c>
      <c r="B231" s="67" t="s">
        <v>849</v>
      </c>
      <c r="C231" s="0" t="s">
        <v>850</v>
      </c>
      <c r="D231" s="0" t="n">
        <v>6.59381</v>
      </c>
      <c r="E231" s="0" t="n">
        <v>2407.68</v>
      </c>
      <c r="F231" s="68" t="n">
        <v>145.446</v>
      </c>
      <c r="G231" s="69" t="n">
        <v>427.647</v>
      </c>
      <c r="H231" s="69" t="n">
        <v>553</v>
      </c>
    </row>
    <row r="232" customFormat="false" ht="12.75" hidden="false" customHeight="false" outlineLevel="0" collapsed="false">
      <c r="A232" s="0" t="n">
        <v>231</v>
      </c>
      <c r="B232" s="67" t="s">
        <v>851</v>
      </c>
      <c r="C232" s="0" t="s">
        <v>852</v>
      </c>
      <c r="D232" s="0" t="n">
        <v>7.57362</v>
      </c>
      <c r="E232" s="0" t="n">
        <v>2200.78</v>
      </c>
      <c r="F232" s="68" t="n">
        <v>210.169</v>
      </c>
      <c r="G232" s="69" t="n">
        <v>124.621</v>
      </c>
      <c r="H232" s="69" t="n">
        <v>439.923</v>
      </c>
    </row>
    <row r="233" customFormat="false" ht="12.75" hidden="false" customHeight="false" outlineLevel="0" collapsed="false">
      <c r="A233" s="0" t="n">
        <v>232</v>
      </c>
      <c r="B233" s="67" t="s">
        <v>853</v>
      </c>
      <c r="C233" s="0" t="s">
        <v>854</v>
      </c>
      <c r="D233" s="0" t="n">
        <v>7.27134</v>
      </c>
      <c r="E233" s="0" t="n">
        <v>1169.61</v>
      </c>
      <c r="F233" s="68" t="n">
        <v>255.545</v>
      </c>
      <c r="G233" s="69" t="n">
        <v>-136.2</v>
      </c>
      <c r="H233" s="69" t="n">
        <v>170.85</v>
      </c>
    </row>
    <row r="234" customFormat="false" ht="12.75" hidden="false" customHeight="false" outlineLevel="0" collapsed="false">
      <c r="A234" s="0" t="n">
        <v>233</v>
      </c>
      <c r="B234" s="67" t="s">
        <v>855</v>
      </c>
      <c r="C234" s="0" t="s">
        <v>854</v>
      </c>
      <c r="D234" s="0" t="n">
        <v>7.02238</v>
      </c>
      <c r="E234" s="0" t="n">
        <v>998.751</v>
      </c>
      <c r="F234" s="68" t="n">
        <v>245.563</v>
      </c>
      <c r="G234" s="69" t="n">
        <v>-108.9</v>
      </c>
      <c r="H234" s="69" t="n">
        <v>152.22</v>
      </c>
    </row>
    <row r="235" customFormat="false" ht="12.75" hidden="false" customHeight="false" outlineLevel="0" collapsed="false">
      <c r="A235" s="0" t="n">
        <v>234</v>
      </c>
      <c r="B235" s="67" t="s">
        <v>856</v>
      </c>
      <c r="C235" s="0" t="s">
        <v>857</v>
      </c>
      <c r="D235" s="0" t="n">
        <v>7.00961</v>
      </c>
      <c r="E235" s="0" t="n">
        <v>1022.48</v>
      </c>
      <c r="F235" s="68" t="n">
        <v>248.145</v>
      </c>
      <c r="G235" s="69" t="n">
        <v>-138.29</v>
      </c>
      <c r="H235" s="69" t="n">
        <v>152.03</v>
      </c>
    </row>
    <row r="236" customFormat="false" ht="12.75" hidden="false" customHeight="false" outlineLevel="0" collapsed="false">
      <c r="A236" s="0" t="n">
        <v>235</v>
      </c>
      <c r="B236" s="67" t="s">
        <v>858</v>
      </c>
      <c r="C236" s="0" t="s">
        <v>859</v>
      </c>
      <c r="D236" s="0" t="n">
        <v>9.55708</v>
      </c>
      <c r="E236" s="0" t="n">
        <v>3097.79</v>
      </c>
      <c r="F236" s="68" t="n">
        <v>273</v>
      </c>
      <c r="G236" s="69" t="n">
        <v>110.391</v>
      </c>
      <c r="H236" s="69" t="n">
        <v>348.993</v>
      </c>
    </row>
    <row r="237" customFormat="false" ht="12.75" hidden="false" customHeight="false" outlineLevel="0" collapsed="false">
      <c r="A237" s="0" t="n">
        <v>236</v>
      </c>
      <c r="B237" s="67" t="s">
        <v>860</v>
      </c>
      <c r="C237" s="0" t="s">
        <v>859</v>
      </c>
      <c r="D237" s="0" t="n">
        <v>8.97864</v>
      </c>
      <c r="E237" s="0" t="n">
        <v>2583.12</v>
      </c>
      <c r="F237" s="68" t="n">
        <v>216.613</v>
      </c>
      <c r="G237" s="69" t="n">
        <v>-77</v>
      </c>
      <c r="H237" s="69" t="n">
        <v>369.85</v>
      </c>
    </row>
    <row r="238" customFormat="false" ht="12.75" hidden="false" customHeight="false" outlineLevel="0" collapsed="false">
      <c r="A238" s="0" t="n">
        <v>237</v>
      </c>
      <c r="B238" s="67" t="s">
        <v>861</v>
      </c>
      <c r="C238" s="0" t="s">
        <v>859</v>
      </c>
      <c r="D238" s="0" t="n">
        <v>9.37541</v>
      </c>
      <c r="E238" s="0" t="n">
        <v>3080.18</v>
      </c>
      <c r="F238" s="68" t="n">
        <v>246.268</v>
      </c>
      <c r="G238" s="69" t="n">
        <v>19.9</v>
      </c>
      <c r="H238" s="69" t="n">
        <v>393.85</v>
      </c>
    </row>
    <row r="239" customFormat="false" ht="12.75" hidden="false" customHeight="false" outlineLevel="0" collapsed="false">
      <c r="A239" s="0" t="n">
        <v>238</v>
      </c>
      <c r="B239" s="67" t="s">
        <v>862</v>
      </c>
      <c r="C239" s="0" t="s">
        <v>863</v>
      </c>
      <c r="D239" s="0" t="n">
        <v>7.62121</v>
      </c>
      <c r="E239" s="0" t="n">
        <v>1543.89</v>
      </c>
      <c r="F239" s="68" t="n">
        <v>208.029</v>
      </c>
      <c r="G239" s="69" t="n">
        <v>-89.3</v>
      </c>
      <c r="H239" s="69" t="n">
        <v>289.78</v>
      </c>
    </row>
    <row r="240" customFormat="false" ht="12.75" hidden="false" customHeight="false" outlineLevel="0" collapsed="false">
      <c r="A240" s="0" t="n">
        <v>239</v>
      </c>
      <c r="B240" s="67" t="s">
        <v>864</v>
      </c>
      <c r="C240" s="0" t="s">
        <v>863</v>
      </c>
      <c r="D240" s="0" t="n">
        <v>7.56142</v>
      </c>
      <c r="E240" s="0" t="n">
        <v>1448.35</v>
      </c>
      <c r="F240" s="68" t="n">
        <v>209.886</v>
      </c>
      <c r="G240" s="69" t="n">
        <v>-114.7</v>
      </c>
      <c r="H240" s="69" t="n">
        <v>262.86</v>
      </c>
    </row>
    <row r="241" customFormat="false" ht="12.75" hidden="false" customHeight="false" outlineLevel="0" collapsed="false">
      <c r="A241" s="0" t="n">
        <v>240</v>
      </c>
      <c r="B241" s="67" t="s">
        <v>865</v>
      </c>
      <c r="C241" s="0" t="s">
        <v>863</v>
      </c>
      <c r="D241" s="0" t="n">
        <v>7.13278</v>
      </c>
      <c r="E241" s="0" t="n">
        <v>1068.74</v>
      </c>
      <c r="F241" s="68" t="n">
        <v>168.931</v>
      </c>
      <c r="G241" s="69" t="n">
        <v>25.82</v>
      </c>
      <c r="H241" s="69" t="n">
        <v>233.05</v>
      </c>
    </row>
    <row r="242" customFormat="false" ht="12.75" hidden="false" customHeight="false" outlineLevel="0" collapsed="false">
      <c r="A242" s="0" t="n">
        <v>241</v>
      </c>
      <c r="B242" s="67" t="s">
        <v>866</v>
      </c>
      <c r="C242" s="0" t="s">
        <v>867</v>
      </c>
      <c r="D242" s="0" t="n">
        <v>7.0342</v>
      </c>
      <c r="E242" s="0" t="n">
        <v>1013.6</v>
      </c>
      <c r="F242" s="68" t="n">
        <v>250.292</v>
      </c>
      <c r="G242" s="69" t="n">
        <v>-185.35</v>
      </c>
      <c r="H242" s="69" t="n">
        <v>146.44</v>
      </c>
    </row>
    <row r="243" customFormat="false" ht="12.75" hidden="false" customHeight="false" outlineLevel="0" collapsed="false">
      <c r="A243" s="0" t="n">
        <v>242</v>
      </c>
      <c r="B243" s="67" t="s">
        <v>868</v>
      </c>
      <c r="C243" s="0" t="s">
        <v>867</v>
      </c>
      <c r="D243" s="0" t="n">
        <v>7.02701</v>
      </c>
      <c r="E243" s="0" t="n">
        <v>1028.06</v>
      </c>
      <c r="F243" s="68" t="n">
        <v>244.234</v>
      </c>
      <c r="G243" s="69" t="n">
        <v>-138.89</v>
      </c>
      <c r="H243" s="69" t="n">
        <v>162.43</v>
      </c>
    </row>
    <row r="244" customFormat="false" ht="12.75" hidden="false" customHeight="false" outlineLevel="0" collapsed="false">
      <c r="A244" s="0" t="n">
        <v>243</v>
      </c>
      <c r="B244" s="67" t="s">
        <v>869</v>
      </c>
      <c r="C244" s="0" t="s">
        <v>867</v>
      </c>
      <c r="D244" s="0" t="n">
        <v>7.06654</v>
      </c>
      <c r="E244" s="0" t="n">
        <v>1038.12</v>
      </c>
      <c r="F244" s="68" t="n">
        <v>247.135</v>
      </c>
      <c r="G244" s="69" t="n">
        <v>-105.53</v>
      </c>
      <c r="H244" s="69" t="n">
        <v>155.48</v>
      </c>
    </row>
    <row r="245" customFormat="false" ht="12.75" hidden="false" customHeight="false" outlineLevel="0" collapsed="false">
      <c r="A245" s="0" t="n">
        <v>244</v>
      </c>
      <c r="B245" s="67" t="s">
        <v>870</v>
      </c>
      <c r="C245" s="0" t="s">
        <v>871</v>
      </c>
      <c r="D245" s="0" t="n">
        <v>9.40227</v>
      </c>
      <c r="E245" s="0" t="n">
        <v>3113.76</v>
      </c>
      <c r="F245" s="68" t="n">
        <v>242.464</v>
      </c>
      <c r="G245" s="69" t="n">
        <v>11</v>
      </c>
      <c r="H245" s="69" t="n">
        <v>404.73</v>
      </c>
    </row>
    <row r="246" customFormat="false" ht="12.75" hidden="false" customHeight="false" outlineLevel="0" collapsed="false">
      <c r="A246" s="0" t="n">
        <v>245</v>
      </c>
      <c r="B246" s="67" t="s">
        <v>872</v>
      </c>
      <c r="C246" s="0" t="s">
        <v>871</v>
      </c>
      <c r="D246" s="0" t="n">
        <v>9.49439</v>
      </c>
      <c r="E246" s="0" t="n">
        <v>3242.29</v>
      </c>
      <c r="F246" s="68" t="n">
        <v>253.397</v>
      </c>
      <c r="G246" s="69" t="n">
        <v>27.3</v>
      </c>
      <c r="H246" s="69" t="n">
        <v>407.85</v>
      </c>
    </row>
    <row r="247" customFormat="false" ht="12.75" hidden="false" customHeight="false" outlineLevel="0" collapsed="false">
      <c r="A247" s="0" t="n">
        <v>246</v>
      </c>
      <c r="B247" s="67" t="s">
        <v>873</v>
      </c>
      <c r="C247" s="0" t="s">
        <v>874</v>
      </c>
      <c r="D247" s="0" t="n">
        <v>7.60698</v>
      </c>
      <c r="E247" s="0" t="n">
        <v>1752.54</v>
      </c>
      <c r="F247" s="68" t="n">
        <v>198.917</v>
      </c>
      <c r="G247" s="69" t="n">
        <v>15.5</v>
      </c>
      <c r="H247" s="69" t="n">
        <v>373.85</v>
      </c>
    </row>
    <row r="248" customFormat="false" ht="12.75" hidden="false" customHeight="false" outlineLevel="0" collapsed="false">
      <c r="A248" s="0" t="n">
        <v>247</v>
      </c>
      <c r="B248" s="67" t="s">
        <v>875</v>
      </c>
      <c r="C248" s="0" t="s">
        <v>874</v>
      </c>
      <c r="D248" s="0" t="n">
        <v>7.49988</v>
      </c>
      <c r="E248" s="0" t="n">
        <v>1701.16</v>
      </c>
      <c r="F248" s="68" t="n">
        <v>183.292</v>
      </c>
      <c r="G248" s="69" t="n">
        <v>71.4</v>
      </c>
      <c r="H248" s="69" t="n">
        <v>392.85</v>
      </c>
    </row>
    <row r="249" customFormat="false" ht="12.75" hidden="false" customHeight="false" outlineLevel="0" collapsed="false">
      <c r="A249" s="0" t="n">
        <v>248</v>
      </c>
      <c r="B249" s="67" t="s">
        <v>876</v>
      </c>
      <c r="C249" s="0" t="s">
        <v>877</v>
      </c>
      <c r="D249" s="0" t="n">
        <v>7.05973</v>
      </c>
      <c r="E249" s="0" t="n">
        <v>1638.51</v>
      </c>
      <c r="F249" s="68" t="n">
        <v>203.09</v>
      </c>
      <c r="G249" s="69" t="n">
        <v>90.4128</v>
      </c>
      <c r="H249" s="69" t="n">
        <v>405.397</v>
      </c>
    </row>
    <row r="250" customFormat="false" ht="12.75" hidden="false" customHeight="false" outlineLevel="0" collapsed="false">
      <c r="A250" s="0" t="n">
        <v>249</v>
      </c>
      <c r="B250" s="67" t="s">
        <v>878</v>
      </c>
      <c r="C250" s="0" t="s">
        <v>877</v>
      </c>
      <c r="D250" s="0" t="n">
        <v>7.05723</v>
      </c>
      <c r="E250" s="0" t="n">
        <v>1670.28</v>
      </c>
      <c r="F250" s="68" t="n">
        <v>201.251</v>
      </c>
      <c r="G250" s="69" t="n">
        <v>98.0763</v>
      </c>
      <c r="H250" s="69" t="n">
        <v>419.61</v>
      </c>
    </row>
    <row r="251" customFormat="false" ht="12.75" hidden="false" customHeight="false" outlineLevel="0" collapsed="false">
      <c r="A251" s="0" t="n">
        <v>250</v>
      </c>
      <c r="B251" s="67" t="s">
        <v>879</v>
      </c>
      <c r="C251" s="0" t="s">
        <v>500</v>
      </c>
      <c r="D251" s="0" t="n">
        <v>8.29012</v>
      </c>
      <c r="E251" s="0" t="n">
        <v>2182.89</v>
      </c>
      <c r="F251" s="68" t="n">
        <v>232.223</v>
      </c>
      <c r="G251" s="69" t="n">
        <v>-70</v>
      </c>
      <c r="H251" s="69" t="n">
        <v>326.85</v>
      </c>
    </row>
    <row r="252" customFormat="false" ht="12.75" hidden="false" customHeight="false" outlineLevel="0" collapsed="false">
      <c r="A252" s="0" t="n">
        <v>251</v>
      </c>
      <c r="B252" s="67" t="s">
        <v>880</v>
      </c>
      <c r="C252" s="0" t="s">
        <v>881</v>
      </c>
      <c r="D252" s="0" t="n">
        <v>9.56529</v>
      </c>
      <c r="E252" s="0" t="n">
        <v>3396.12</v>
      </c>
      <c r="F252" s="68" t="n">
        <v>273</v>
      </c>
      <c r="G252" s="69" t="n">
        <v>146.887</v>
      </c>
      <c r="H252" s="69" t="n">
        <v>386.957</v>
      </c>
    </row>
    <row r="253" customFormat="false" ht="12.75" hidden="false" customHeight="false" outlineLevel="0" collapsed="false">
      <c r="A253" s="0" t="n">
        <v>252</v>
      </c>
      <c r="B253" s="67" t="s">
        <v>882</v>
      </c>
      <c r="C253" s="0" t="s">
        <v>883</v>
      </c>
      <c r="D253" s="0" t="n">
        <v>7.19432</v>
      </c>
      <c r="E253" s="0" t="n">
        <v>1985.24</v>
      </c>
      <c r="F253" s="68" t="n">
        <v>187.105</v>
      </c>
      <c r="G253" s="69" t="n">
        <v>218.601</v>
      </c>
      <c r="H253" s="69" t="n">
        <v>483.598</v>
      </c>
    </row>
    <row r="254" customFormat="false" ht="12.75" hidden="false" customHeight="false" outlineLevel="0" collapsed="false">
      <c r="A254" s="0" t="n">
        <v>253</v>
      </c>
      <c r="B254" s="67" t="s">
        <v>884</v>
      </c>
      <c r="C254" s="0" t="s">
        <v>883</v>
      </c>
      <c r="D254" s="0" t="n">
        <v>7.19321</v>
      </c>
      <c r="E254" s="0" t="n">
        <v>2003.48</v>
      </c>
      <c r="F254" s="68" t="n">
        <v>186.085</v>
      </c>
      <c r="G254" s="69" t="n">
        <v>223.441</v>
      </c>
      <c r="H254" s="69" t="n">
        <v>491.035</v>
      </c>
    </row>
    <row r="255" customFormat="false" ht="12.75" hidden="false" customHeight="false" outlineLevel="0" collapsed="false">
      <c r="A255" s="0" t="n">
        <v>253</v>
      </c>
      <c r="B255" s="67" t="s">
        <v>885</v>
      </c>
      <c r="C255" s="0" t="s">
        <v>886</v>
      </c>
      <c r="D255" s="0" t="n">
        <v>7.58364</v>
      </c>
      <c r="E255" s="0" t="n">
        <v>1898.06</v>
      </c>
      <c r="F255" s="68" t="n">
        <v>273</v>
      </c>
      <c r="G255" s="69" t="n">
        <v>37.8253</v>
      </c>
      <c r="H255" s="69" t="n">
        <v>315.922</v>
      </c>
    </row>
    <row r="256" customFormat="false" ht="12.75" hidden="false" customHeight="false" outlineLevel="0" collapsed="false">
      <c r="A256" s="0" t="n">
        <v>254</v>
      </c>
      <c r="B256" s="67" t="s">
        <v>887</v>
      </c>
      <c r="C256" s="0" t="s">
        <v>888</v>
      </c>
      <c r="D256" s="0" t="n">
        <v>7.23548</v>
      </c>
      <c r="E256" s="0" t="n">
        <v>1515.76</v>
      </c>
      <c r="F256" s="68" t="n">
        <v>222.077</v>
      </c>
      <c r="G256" s="69" t="n">
        <v>-73.5</v>
      </c>
      <c r="H256" s="69" t="n">
        <v>306.5</v>
      </c>
    </row>
    <row r="257" customFormat="false" ht="12.75" hidden="false" customHeight="false" outlineLevel="0" collapsed="false">
      <c r="A257" s="0" t="n">
        <v>255</v>
      </c>
      <c r="B257" s="67" t="s">
        <v>889</v>
      </c>
      <c r="C257" s="0" t="s">
        <v>888</v>
      </c>
      <c r="D257" s="0" t="n">
        <v>7.32351</v>
      </c>
      <c r="E257" s="0" t="n">
        <v>1539.86</v>
      </c>
      <c r="F257" s="68" t="n">
        <v>234.604</v>
      </c>
      <c r="G257" s="69" t="n">
        <v>-99</v>
      </c>
      <c r="H257" s="69" t="n">
        <v>287.85</v>
      </c>
    </row>
    <row r="258" customFormat="false" ht="12.75" hidden="false" customHeight="false" outlineLevel="0" collapsed="false">
      <c r="A258" s="0" t="n">
        <v>256</v>
      </c>
      <c r="B258" s="67" t="s">
        <v>890</v>
      </c>
      <c r="C258" s="0" t="s">
        <v>888</v>
      </c>
      <c r="D258" s="0" t="n">
        <v>7.07055</v>
      </c>
      <c r="E258" s="0" t="n">
        <v>1327.54</v>
      </c>
      <c r="F258" s="68" t="n">
        <v>220.856</v>
      </c>
      <c r="G258" s="69" t="n">
        <v>10</v>
      </c>
      <c r="H258" s="69" t="n">
        <v>271.85</v>
      </c>
    </row>
    <row r="259" customFormat="false" ht="12.75" hidden="false" customHeight="false" outlineLevel="0" collapsed="false">
      <c r="A259" s="0" t="n">
        <v>256</v>
      </c>
      <c r="B259" s="67" t="s">
        <v>891</v>
      </c>
      <c r="C259" s="0" t="s">
        <v>892</v>
      </c>
      <c r="D259" s="0" t="n">
        <v>6.92461</v>
      </c>
      <c r="E259" s="0" t="n">
        <v>1294.65</v>
      </c>
      <c r="F259" s="68" t="n">
        <v>222.757</v>
      </c>
      <c r="G259" s="69" t="n">
        <v>-4.23648</v>
      </c>
      <c r="H259" s="69" t="n">
        <v>280.32</v>
      </c>
    </row>
    <row r="260" customFormat="false" ht="12.75" hidden="false" customHeight="false" outlineLevel="0" collapsed="false">
      <c r="A260" s="0" t="n">
        <v>257</v>
      </c>
      <c r="B260" s="67" t="s">
        <v>893</v>
      </c>
      <c r="C260" s="0" t="s">
        <v>894</v>
      </c>
      <c r="D260" s="0" t="n">
        <v>7.32729</v>
      </c>
      <c r="E260" s="0" t="n">
        <v>1687.45</v>
      </c>
      <c r="F260" s="68" t="n">
        <v>231.652</v>
      </c>
      <c r="G260" s="69" t="n">
        <v>-64.6</v>
      </c>
      <c r="H260" s="69" t="n">
        <v>324.85</v>
      </c>
    </row>
    <row r="261" customFormat="false" ht="12.75" hidden="false" customHeight="false" outlineLevel="0" collapsed="false">
      <c r="A261" s="0" t="n">
        <v>258</v>
      </c>
      <c r="B261" s="67" t="s">
        <v>895</v>
      </c>
      <c r="C261" s="0" t="s">
        <v>896</v>
      </c>
      <c r="D261" s="0" t="n">
        <v>7.21033</v>
      </c>
      <c r="E261" s="0" t="n">
        <v>1316.41</v>
      </c>
      <c r="F261" s="68" t="n">
        <v>226.655</v>
      </c>
      <c r="G261" s="69" t="n">
        <v>-49.1</v>
      </c>
      <c r="H261" s="69" t="n">
        <v>258.75</v>
      </c>
    </row>
    <row r="262" customFormat="false" ht="12.75" hidden="false" customHeight="false" outlineLevel="0" collapsed="false">
      <c r="A262" s="0" t="n">
        <v>259</v>
      </c>
      <c r="B262" s="67" t="s">
        <v>897</v>
      </c>
      <c r="C262" s="0" t="s">
        <v>896</v>
      </c>
      <c r="D262" s="0" t="n">
        <v>7.17241</v>
      </c>
      <c r="E262" s="0" t="n">
        <v>1290.85</v>
      </c>
      <c r="F262" s="68" t="n">
        <v>237.787</v>
      </c>
      <c r="G262" s="69" t="n">
        <v>-104.5</v>
      </c>
      <c r="H262" s="69" t="n">
        <v>241.15</v>
      </c>
    </row>
    <row r="263" customFormat="false" ht="12.75" hidden="false" customHeight="false" outlineLevel="0" collapsed="false">
      <c r="A263" s="0" t="n">
        <v>260</v>
      </c>
      <c r="B263" s="67" t="s">
        <v>898</v>
      </c>
      <c r="C263" s="0" t="s">
        <v>896</v>
      </c>
      <c r="D263" s="0" t="n">
        <v>7.15888</v>
      </c>
      <c r="E263" s="0" t="n">
        <v>1216.94</v>
      </c>
      <c r="F263" s="68" t="n">
        <v>240.061</v>
      </c>
      <c r="G263" s="69" t="n">
        <v>-66.96</v>
      </c>
      <c r="H263" s="69" t="n">
        <v>210.75</v>
      </c>
    </row>
    <row r="264" customFormat="false" ht="12.75" hidden="false" customHeight="false" outlineLevel="0" collapsed="false">
      <c r="A264" s="0" t="n">
        <v>261</v>
      </c>
      <c r="B264" s="67" t="s">
        <v>899</v>
      </c>
      <c r="C264" s="0" t="s">
        <v>900</v>
      </c>
      <c r="D264" s="0" t="n">
        <v>7.18472</v>
      </c>
      <c r="E264" s="0" t="n">
        <v>1720.37</v>
      </c>
      <c r="F264" s="68" t="n">
        <v>216.413</v>
      </c>
      <c r="G264" s="69" t="n">
        <v>-87.85</v>
      </c>
      <c r="H264" s="69" t="n">
        <v>387.4</v>
      </c>
    </row>
    <row r="265" customFormat="false" ht="12.75" hidden="false" customHeight="false" outlineLevel="0" collapsed="false">
      <c r="A265" s="0" t="n">
        <v>262</v>
      </c>
      <c r="B265" s="67" t="s">
        <v>901</v>
      </c>
      <c r="C265" s="0" t="s">
        <v>900</v>
      </c>
      <c r="D265" s="0" t="n">
        <v>6.90771</v>
      </c>
      <c r="E265" s="0" t="n">
        <v>1536.8</v>
      </c>
      <c r="F265" s="68" t="n">
        <v>208.305</v>
      </c>
      <c r="G265" s="69" t="n">
        <v>-75.43</v>
      </c>
      <c r="H265" s="69" t="n">
        <v>391.39</v>
      </c>
    </row>
    <row r="266" customFormat="false" ht="12.75" hidden="false" customHeight="false" outlineLevel="0" collapsed="false">
      <c r="A266" s="0" t="n">
        <v>263</v>
      </c>
      <c r="B266" s="67" t="s">
        <v>902</v>
      </c>
      <c r="C266" s="0" t="s">
        <v>900</v>
      </c>
      <c r="D266" s="0" t="n">
        <v>6.88707</v>
      </c>
      <c r="E266" s="0" t="n">
        <v>1509.57</v>
      </c>
      <c r="F266" s="68" t="n">
        <v>207.654</v>
      </c>
      <c r="G266" s="69" t="n">
        <v>-57.88</v>
      </c>
      <c r="H266" s="69" t="n">
        <v>386.85</v>
      </c>
    </row>
    <row r="267" customFormat="false" ht="12.75" hidden="false" customHeight="false" outlineLevel="0" collapsed="false">
      <c r="A267" s="0" t="n">
        <v>264</v>
      </c>
      <c r="B267" s="67" t="s">
        <v>903</v>
      </c>
      <c r="C267" s="0" t="s">
        <v>904</v>
      </c>
      <c r="D267" s="0" t="n">
        <v>7.59592</v>
      </c>
      <c r="E267" s="0" t="n">
        <v>2225.32</v>
      </c>
      <c r="F267" s="68" t="n">
        <v>221.955</v>
      </c>
      <c r="G267" s="69" t="n">
        <v>-21.5</v>
      </c>
      <c r="H267" s="69" t="n">
        <v>450.85</v>
      </c>
    </row>
    <row r="268" customFormat="false" ht="12.75" hidden="false" customHeight="false" outlineLevel="0" collapsed="false">
      <c r="A268" s="0" t="n">
        <v>265</v>
      </c>
      <c r="B268" s="67" t="s">
        <v>905</v>
      </c>
      <c r="C268" s="0" t="s">
        <v>906</v>
      </c>
      <c r="D268" s="0" t="n">
        <v>7.32431</v>
      </c>
      <c r="E268" s="0" t="n">
        <v>1719.58</v>
      </c>
      <c r="F268" s="68" t="n">
        <v>221.989</v>
      </c>
      <c r="G268" s="69" t="n">
        <v>-92</v>
      </c>
      <c r="H268" s="69" t="n">
        <v>342.85</v>
      </c>
    </row>
    <row r="269" customFormat="false" ht="12.75" hidden="false" customHeight="false" outlineLevel="0" collapsed="false">
      <c r="A269" s="0" t="n">
        <v>266</v>
      </c>
      <c r="B269" s="67" t="s">
        <v>907</v>
      </c>
      <c r="C269" s="0" t="s">
        <v>906</v>
      </c>
      <c r="D269" s="0" t="n">
        <v>6.98455</v>
      </c>
      <c r="E269" s="0" t="n">
        <v>1352.83</v>
      </c>
      <c r="F269" s="68" t="n">
        <v>177.659</v>
      </c>
      <c r="G269" s="69" t="n">
        <v>67.9791</v>
      </c>
      <c r="H269" s="69" t="n">
        <v>322.85</v>
      </c>
    </row>
    <row r="270" customFormat="false" ht="12.75" hidden="false" customHeight="false" outlineLevel="0" collapsed="false">
      <c r="A270" s="0" t="n">
        <v>267</v>
      </c>
      <c r="B270" s="67" t="s">
        <v>908</v>
      </c>
      <c r="C270" s="0" t="s">
        <v>906</v>
      </c>
      <c r="D270" s="0" t="n">
        <v>6.94196</v>
      </c>
      <c r="E270" s="0" t="n">
        <v>1290.79</v>
      </c>
      <c r="F270" s="68" t="n">
        <v>181.839</v>
      </c>
      <c r="G270" s="69" t="n">
        <v>54.3603</v>
      </c>
      <c r="H270" s="69" t="n">
        <v>300.85</v>
      </c>
    </row>
    <row r="271" customFormat="false" ht="12.75" hidden="false" customHeight="false" outlineLevel="0" collapsed="false">
      <c r="A271" s="0" t="n">
        <v>268</v>
      </c>
      <c r="B271" s="67" t="s">
        <v>909</v>
      </c>
      <c r="C271" s="0" t="s">
        <v>910</v>
      </c>
      <c r="D271" s="0" t="n">
        <v>7.78202</v>
      </c>
      <c r="E271" s="0" t="n">
        <v>2265.73</v>
      </c>
      <c r="F271" s="68" t="n">
        <v>177.43</v>
      </c>
      <c r="G271" s="69" t="n">
        <v>51.85</v>
      </c>
      <c r="H271" s="69" t="n">
        <v>502.85</v>
      </c>
    </row>
    <row r="272" customFormat="false" ht="12.75" hidden="false" customHeight="false" outlineLevel="0" collapsed="false">
      <c r="A272" s="0" t="n">
        <v>269</v>
      </c>
      <c r="B272" s="67" t="s">
        <v>911</v>
      </c>
      <c r="C272" s="0" t="s">
        <v>912</v>
      </c>
      <c r="D272" s="0" t="n">
        <v>6.87773</v>
      </c>
      <c r="E272" s="0" t="n">
        <v>1570.94</v>
      </c>
      <c r="F272" s="68" t="n">
        <v>212.057</v>
      </c>
      <c r="G272" s="69" t="n">
        <v>-74.73</v>
      </c>
      <c r="H272" s="69" t="n">
        <v>393.85</v>
      </c>
    </row>
    <row r="273" customFormat="false" ht="12.75" hidden="false" customHeight="false" outlineLevel="0" collapsed="false">
      <c r="A273" s="0" t="n">
        <v>270</v>
      </c>
      <c r="B273" s="67" t="s">
        <v>913</v>
      </c>
      <c r="C273" s="0" t="s">
        <v>914</v>
      </c>
      <c r="D273" s="0" t="n">
        <v>7.05154</v>
      </c>
      <c r="E273" s="0" t="n">
        <v>1551.44</v>
      </c>
      <c r="F273" s="68" t="n">
        <v>215.372</v>
      </c>
      <c r="G273" s="69" t="n">
        <v>41</v>
      </c>
      <c r="H273" s="69" t="n">
        <v>351.9</v>
      </c>
    </row>
    <row r="274" customFormat="false" ht="12.75" hidden="false" customHeight="false" outlineLevel="0" collapsed="false">
      <c r="A274" s="0" t="n">
        <v>271</v>
      </c>
      <c r="B274" s="67" t="s">
        <v>915</v>
      </c>
      <c r="C274" s="0" t="s">
        <v>914</v>
      </c>
      <c r="D274" s="0" t="n">
        <v>6.95241</v>
      </c>
      <c r="E274" s="0" t="n">
        <v>1482.16</v>
      </c>
      <c r="F274" s="68" t="n">
        <v>209.674</v>
      </c>
      <c r="G274" s="69" t="n">
        <v>39.3276</v>
      </c>
      <c r="H274" s="69" t="n">
        <v>353.44</v>
      </c>
    </row>
    <row r="275" customFormat="false" ht="12.75" hidden="false" customHeight="false" outlineLevel="0" collapsed="false">
      <c r="A275" s="0" t="n">
        <v>272</v>
      </c>
      <c r="B275" s="67" t="s">
        <v>916</v>
      </c>
      <c r="C275" s="0" t="s">
        <v>914</v>
      </c>
      <c r="D275" s="0" t="n">
        <v>6.8417</v>
      </c>
      <c r="E275" s="0" t="n">
        <v>1411.38</v>
      </c>
      <c r="F275" s="68" t="n">
        <v>211.479</v>
      </c>
      <c r="G275" s="69" t="n">
        <v>30.1252</v>
      </c>
      <c r="H275" s="69" t="n">
        <v>349.414</v>
      </c>
    </row>
    <row r="276" customFormat="false" ht="12.75" hidden="false" customHeight="false" outlineLevel="0" collapsed="false">
      <c r="A276" s="0" t="n">
        <v>273</v>
      </c>
      <c r="B276" s="67" t="s">
        <v>917</v>
      </c>
      <c r="C276" s="0" t="s">
        <v>918</v>
      </c>
      <c r="D276" s="0" t="n">
        <v>7.02187</v>
      </c>
      <c r="E276" s="0" t="n">
        <v>1512.98</v>
      </c>
      <c r="F276" s="68" t="n">
        <v>209.36</v>
      </c>
      <c r="G276" s="69" t="n">
        <v>63.5064</v>
      </c>
      <c r="H276" s="69" t="n">
        <v>353.379</v>
      </c>
    </row>
    <row r="277" customFormat="false" ht="12.75" hidden="false" customHeight="false" outlineLevel="0" collapsed="false">
      <c r="A277" s="0" t="n">
        <v>274</v>
      </c>
      <c r="B277" s="67" t="s">
        <v>919</v>
      </c>
      <c r="C277" s="0" t="s">
        <v>920</v>
      </c>
      <c r="D277" s="0" t="n">
        <v>7.78265</v>
      </c>
      <c r="E277" s="0" t="n">
        <v>2485.95</v>
      </c>
      <c r="F277" s="68" t="n">
        <v>211.297</v>
      </c>
      <c r="G277" s="69" t="n">
        <v>245.85</v>
      </c>
      <c r="H277" s="69" t="n">
        <v>345.85</v>
      </c>
    </row>
    <row r="278" customFormat="false" ht="12.75" hidden="false" customHeight="false" outlineLevel="0" collapsed="false">
      <c r="A278" s="0" t="n">
        <v>275</v>
      </c>
      <c r="B278" s="67" t="s">
        <v>921</v>
      </c>
      <c r="C278" s="0" t="s">
        <v>922</v>
      </c>
      <c r="D278" s="0" t="n">
        <v>7.22342</v>
      </c>
      <c r="E278" s="0" t="n">
        <v>2014.32</v>
      </c>
      <c r="F278" s="68" t="n">
        <v>140</v>
      </c>
      <c r="G278" s="69" t="n">
        <v>273.85</v>
      </c>
      <c r="H278" s="69" t="n">
        <v>373.85</v>
      </c>
    </row>
    <row r="279" customFormat="false" ht="12.75" hidden="false" customHeight="false" outlineLevel="0" collapsed="false">
      <c r="A279" s="0" t="n">
        <v>276</v>
      </c>
      <c r="B279" s="67" t="s">
        <v>923</v>
      </c>
      <c r="C279" s="0" t="s">
        <v>924</v>
      </c>
    </row>
    <row r="280" customFormat="false" ht="12.75" hidden="false" customHeight="false" outlineLevel="0" collapsed="false">
      <c r="A280" s="0" t="n">
        <v>277</v>
      </c>
      <c r="B280" s="67" t="s">
        <v>925</v>
      </c>
      <c r="C280" s="0" t="s">
        <v>926</v>
      </c>
    </row>
    <row r="281" customFormat="false" ht="12.75" hidden="false" customHeight="false" outlineLevel="0" collapsed="false">
      <c r="A281" s="0" t="n">
        <v>278</v>
      </c>
      <c r="B281" s="67" t="s">
        <v>927</v>
      </c>
      <c r="C281" s="0" t="s">
        <v>928</v>
      </c>
      <c r="D281" s="0" t="n">
        <v>7.31893</v>
      </c>
      <c r="E281" s="0" t="n">
        <v>1800.86</v>
      </c>
      <c r="F281" s="68" t="n">
        <v>203.771</v>
      </c>
      <c r="G281" s="69" t="n">
        <v>16</v>
      </c>
      <c r="H281" s="69" t="n">
        <v>418.85</v>
      </c>
    </row>
    <row r="282" customFormat="false" ht="12.75" hidden="false" customHeight="false" outlineLevel="0" collapsed="false">
      <c r="A282" s="0" t="n">
        <v>279</v>
      </c>
      <c r="B282" s="67" t="s">
        <v>929</v>
      </c>
      <c r="C282" s="0" t="s">
        <v>930</v>
      </c>
      <c r="D282" s="0" t="n">
        <v>7.3709</v>
      </c>
      <c r="E282" s="0" t="n">
        <v>1546.73</v>
      </c>
      <c r="F282" s="68" t="n">
        <v>238.376</v>
      </c>
      <c r="G282" s="69" t="n">
        <v>-91.9</v>
      </c>
      <c r="H282" s="69" t="n">
        <v>285.85</v>
      </c>
    </row>
    <row r="283" customFormat="false" ht="12.75" hidden="false" customHeight="false" outlineLevel="0" collapsed="false">
      <c r="A283" s="0" t="n">
        <v>280</v>
      </c>
      <c r="B283" s="67" t="s">
        <v>931</v>
      </c>
      <c r="C283" s="0" t="s">
        <v>930</v>
      </c>
      <c r="D283" s="0" t="n">
        <v>6.82272</v>
      </c>
      <c r="E283" s="0" t="n">
        <v>1125.4</v>
      </c>
      <c r="F283" s="68" t="n">
        <v>195.097</v>
      </c>
      <c r="G283" s="69" t="n">
        <v>-1.81906</v>
      </c>
      <c r="H283" s="69" t="n">
        <v>273.85</v>
      </c>
    </row>
    <row r="284" customFormat="false" ht="12.75" hidden="false" customHeight="false" outlineLevel="0" collapsed="false">
      <c r="A284" s="0" t="n">
        <v>281</v>
      </c>
      <c r="B284" s="67" t="s">
        <v>932</v>
      </c>
      <c r="C284" s="0" t="s">
        <v>930</v>
      </c>
      <c r="D284" s="0" t="n">
        <v>6.75103</v>
      </c>
      <c r="E284" s="0" t="n">
        <v>1054.36</v>
      </c>
      <c r="F284" s="68" t="n">
        <v>189.629</v>
      </c>
      <c r="G284" s="69" t="n">
        <v>10.291</v>
      </c>
      <c r="H284" s="69" t="n">
        <v>259.85</v>
      </c>
    </row>
    <row r="285" customFormat="false" ht="12.75" hidden="false" customHeight="false" outlineLevel="0" collapsed="false">
      <c r="A285" s="0" t="n">
        <v>282</v>
      </c>
      <c r="B285" s="67" t="s">
        <v>933</v>
      </c>
      <c r="C285" s="0" t="s">
        <v>934</v>
      </c>
      <c r="D285" s="0" t="n">
        <v>7.92251</v>
      </c>
      <c r="E285" s="0" t="n">
        <v>2068.51</v>
      </c>
      <c r="F285" s="68" t="n">
        <v>232.782</v>
      </c>
      <c r="G285" s="69" t="n">
        <v>28.3</v>
      </c>
      <c r="H285" s="69" t="n">
        <v>177.5</v>
      </c>
    </row>
    <row r="286" customFormat="false" ht="12.75" hidden="false" customHeight="false" outlineLevel="0" collapsed="false">
      <c r="A286" s="0" t="n">
        <v>283</v>
      </c>
      <c r="B286" s="67" t="s">
        <v>935</v>
      </c>
      <c r="C286" s="0" t="s">
        <v>936</v>
      </c>
      <c r="D286" s="0" t="n">
        <v>6.83947</v>
      </c>
      <c r="E286" s="0" t="n">
        <v>1431.85</v>
      </c>
      <c r="F286" s="68" t="n">
        <v>187.7</v>
      </c>
      <c r="G286" s="69" t="n">
        <v>57.5012</v>
      </c>
      <c r="H286" s="69" t="n">
        <v>349.059</v>
      </c>
    </row>
    <row r="287" customFormat="false" ht="12.75" hidden="false" customHeight="false" outlineLevel="0" collapsed="false">
      <c r="A287" s="0" t="n">
        <v>284</v>
      </c>
      <c r="B287" s="67" t="s">
        <v>937</v>
      </c>
      <c r="C287" s="0" t="s">
        <v>938</v>
      </c>
      <c r="D287" s="0" t="n">
        <v>7.09661</v>
      </c>
      <c r="E287" s="0" t="n">
        <v>1759.04</v>
      </c>
      <c r="F287" s="68" t="n">
        <v>170.4</v>
      </c>
      <c r="G287" s="69" t="n">
        <v>196.85</v>
      </c>
      <c r="H287" s="69" t="n">
        <v>296.85</v>
      </c>
    </row>
    <row r="288" customFormat="false" ht="12.75" hidden="false" customHeight="false" outlineLevel="0" collapsed="false">
      <c r="A288" s="0" t="n">
        <v>285</v>
      </c>
      <c r="B288" s="67" t="s">
        <v>939</v>
      </c>
      <c r="C288" s="0" t="s">
        <v>940</v>
      </c>
      <c r="D288" s="0" t="n">
        <v>7.18259</v>
      </c>
      <c r="E288" s="0" t="n">
        <v>2111.53</v>
      </c>
      <c r="F288" s="68" t="n">
        <v>119.001</v>
      </c>
      <c r="G288" s="69" t="n">
        <v>321.85</v>
      </c>
      <c r="H288" s="69" t="n">
        <v>421.85</v>
      </c>
    </row>
    <row r="289" customFormat="false" ht="12.75" hidden="false" customHeight="false" outlineLevel="0" collapsed="false">
      <c r="A289" s="0" t="n">
        <v>286</v>
      </c>
      <c r="B289" s="67" t="s">
        <v>941</v>
      </c>
      <c r="C289" s="0" t="s">
        <v>942</v>
      </c>
      <c r="D289" s="0" t="n">
        <v>7.16824</v>
      </c>
      <c r="E289" s="0" t="n">
        <v>1809.06</v>
      </c>
      <c r="F289" s="68" t="n">
        <v>195.094</v>
      </c>
      <c r="G289" s="69" t="n">
        <v>176.85</v>
      </c>
      <c r="H289" s="69" t="n">
        <v>276.85</v>
      </c>
    </row>
    <row r="290" customFormat="false" ht="12.75" hidden="false" customHeight="false" outlineLevel="0" collapsed="false">
      <c r="A290" s="0" t="n">
        <v>287</v>
      </c>
      <c r="B290" s="67" t="s">
        <v>943</v>
      </c>
      <c r="C290" s="0" t="s">
        <v>944</v>
      </c>
      <c r="D290" s="0" t="n">
        <v>7.30431</v>
      </c>
      <c r="E290" s="0" t="n">
        <v>1503.29</v>
      </c>
      <c r="F290" s="68" t="n">
        <v>224.841</v>
      </c>
      <c r="G290" s="69" t="n">
        <v>-80.15</v>
      </c>
      <c r="H290" s="69" t="n">
        <v>294.85</v>
      </c>
    </row>
    <row r="291" customFormat="false" ht="12.75" hidden="false" customHeight="false" outlineLevel="0" collapsed="false">
      <c r="A291" s="0" t="n">
        <v>288</v>
      </c>
      <c r="B291" s="67" t="s">
        <v>945</v>
      </c>
      <c r="C291" s="0" t="s">
        <v>946</v>
      </c>
      <c r="D291" s="0" t="n">
        <v>6.95055</v>
      </c>
      <c r="E291" s="0" t="n">
        <v>1242.13</v>
      </c>
      <c r="F291" s="68" t="n">
        <v>180.713</v>
      </c>
      <c r="G291" s="69" t="n">
        <v>46.2265</v>
      </c>
      <c r="H291" s="69" t="n">
        <v>306.777</v>
      </c>
    </row>
    <row r="292" customFormat="false" ht="12.75" hidden="false" customHeight="false" outlineLevel="0" collapsed="false">
      <c r="A292" s="0" t="n">
        <v>289</v>
      </c>
      <c r="B292" s="67" t="s">
        <v>947</v>
      </c>
      <c r="C292" s="0" t="s">
        <v>946</v>
      </c>
      <c r="D292" s="0" t="n">
        <v>6.89682</v>
      </c>
      <c r="E292" s="0" t="n">
        <v>1185.65</v>
      </c>
      <c r="F292" s="68" t="n">
        <v>183.38</v>
      </c>
      <c r="G292" s="69" t="n">
        <v>35.3858</v>
      </c>
      <c r="H292" s="69" t="n">
        <v>292.735</v>
      </c>
    </row>
    <row r="293" customFormat="false" ht="12.75" hidden="false" customHeight="false" outlineLevel="0" collapsed="false">
      <c r="A293" s="0" t="n">
        <v>290</v>
      </c>
      <c r="B293" s="67" t="s">
        <v>948</v>
      </c>
      <c r="C293" s="0" t="s">
        <v>946</v>
      </c>
      <c r="D293" s="0" t="n">
        <v>6.78399</v>
      </c>
      <c r="E293" s="0" t="n">
        <v>1088.6</v>
      </c>
      <c r="F293" s="68" t="n">
        <v>187.402</v>
      </c>
      <c r="G293" s="69" t="n">
        <v>17.7291</v>
      </c>
      <c r="H293" s="69" t="n">
        <v>271.57</v>
      </c>
    </row>
    <row r="294" customFormat="false" ht="12.75" hidden="false" customHeight="false" outlineLevel="0" collapsed="false">
      <c r="A294" s="0" t="n">
        <v>291</v>
      </c>
      <c r="B294" s="67" t="s">
        <v>949</v>
      </c>
      <c r="C294" s="0" t="s">
        <v>950</v>
      </c>
      <c r="D294" s="0" t="n">
        <v>7.14944</v>
      </c>
      <c r="E294" s="0" t="n">
        <v>1415.11</v>
      </c>
      <c r="F294" s="68" t="n">
        <v>233.055</v>
      </c>
      <c r="G294" s="69" t="n">
        <v>-115.69</v>
      </c>
      <c r="H294" s="69" t="n">
        <v>295.85</v>
      </c>
    </row>
    <row r="295" customFormat="false" ht="12.75" hidden="false" customHeight="false" outlineLevel="0" collapsed="false">
      <c r="A295" s="0" t="n">
        <v>292</v>
      </c>
      <c r="B295" s="67" t="s">
        <v>951</v>
      </c>
      <c r="C295" s="0" t="s">
        <v>950</v>
      </c>
      <c r="D295" s="0" t="n">
        <v>7.15048</v>
      </c>
      <c r="E295" s="0" t="n">
        <v>1391.49</v>
      </c>
      <c r="F295" s="68" t="n">
        <v>240.922</v>
      </c>
      <c r="G295" s="69" t="n">
        <v>-140.13</v>
      </c>
      <c r="H295" s="69" t="n">
        <v>280.85</v>
      </c>
    </row>
    <row r="296" customFormat="false" ht="12.75" hidden="false" customHeight="false" outlineLevel="0" collapsed="false">
      <c r="A296" s="0" t="n">
        <v>293</v>
      </c>
      <c r="B296" s="67" t="s">
        <v>952</v>
      </c>
      <c r="C296" s="0" t="s">
        <v>950</v>
      </c>
      <c r="D296" s="0" t="n">
        <v>6.92597</v>
      </c>
      <c r="E296" s="0" t="n">
        <v>1187.37</v>
      </c>
      <c r="F296" s="68" t="n">
        <v>229.308</v>
      </c>
      <c r="G296" s="69" t="n">
        <v>1.11</v>
      </c>
      <c r="H296" s="69" t="n">
        <v>256.85</v>
      </c>
    </row>
    <row r="297" customFormat="false" ht="12.75" hidden="false" customHeight="false" outlineLevel="0" collapsed="false">
      <c r="A297" s="0" t="n">
        <v>294</v>
      </c>
      <c r="B297" s="67" t="s">
        <v>953</v>
      </c>
      <c r="C297" s="0" t="s">
        <v>954</v>
      </c>
      <c r="D297" s="0" t="n">
        <v>7.19482</v>
      </c>
      <c r="E297" s="0" t="n">
        <v>1609.88</v>
      </c>
      <c r="F297" s="68" t="n">
        <v>212.325</v>
      </c>
      <c r="G297" s="69" t="n">
        <v>-50.15</v>
      </c>
      <c r="H297" s="69" t="n">
        <v>342.85</v>
      </c>
    </row>
    <row r="298" customFormat="false" ht="12.75" hidden="false" customHeight="false" outlineLevel="0" collapsed="false">
      <c r="A298" s="0" t="n">
        <v>295</v>
      </c>
      <c r="B298" s="67" t="s">
        <v>955</v>
      </c>
      <c r="C298" s="0" t="s">
        <v>956</v>
      </c>
    </row>
    <row r="299" customFormat="false" ht="12.75" hidden="false" customHeight="false" outlineLevel="0" collapsed="false">
      <c r="A299" s="0" t="n">
        <v>296</v>
      </c>
      <c r="B299" s="67" t="s">
        <v>957</v>
      </c>
      <c r="C299" s="0" t="s">
        <v>958</v>
      </c>
    </row>
    <row r="300" customFormat="false" ht="12.75" hidden="false" customHeight="false" outlineLevel="0" collapsed="false">
      <c r="A300" s="0" t="n">
        <v>297</v>
      </c>
      <c r="B300" s="67" t="s">
        <v>959</v>
      </c>
      <c r="C300" s="0" t="s">
        <v>960</v>
      </c>
      <c r="D300" s="0" t="n">
        <v>7.32328</v>
      </c>
      <c r="E300" s="0" t="n">
        <v>2164.31</v>
      </c>
      <c r="F300" s="68" t="n">
        <v>197.795</v>
      </c>
      <c r="G300" s="69" t="n">
        <v>-19.72</v>
      </c>
      <c r="H300" s="69" t="n">
        <v>518.85</v>
      </c>
    </row>
    <row r="301" customFormat="false" ht="12.75" hidden="false" customHeight="false" outlineLevel="0" collapsed="false">
      <c r="A301" s="0" t="n">
        <v>298</v>
      </c>
      <c r="B301" s="67" t="s">
        <v>961</v>
      </c>
      <c r="C301" s="0" t="s">
        <v>960</v>
      </c>
      <c r="D301" s="0" t="n">
        <v>7.59916</v>
      </c>
      <c r="E301" s="0" t="n">
        <v>2467.29</v>
      </c>
      <c r="F301" s="68" t="n">
        <v>233.904</v>
      </c>
      <c r="G301" s="69" t="n">
        <v>139</v>
      </c>
      <c r="H301" s="69" t="n">
        <v>507.81</v>
      </c>
    </row>
    <row r="302" customFormat="false" ht="12.75" hidden="false" customHeight="false" outlineLevel="0" collapsed="false">
      <c r="A302" s="0" t="n">
        <v>299</v>
      </c>
      <c r="B302" s="67" t="s">
        <v>962</v>
      </c>
      <c r="C302" s="0" t="s">
        <v>960</v>
      </c>
      <c r="D302" s="0" t="n">
        <v>6.73898</v>
      </c>
      <c r="E302" s="0" t="n">
        <v>1854.71</v>
      </c>
      <c r="F302" s="68" t="n">
        <v>207.724</v>
      </c>
      <c r="G302" s="69" t="n">
        <v>135</v>
      </c>
      <c r="H302" s="69" t="n">
        <v>545.337</v>
      </c>
    </row>
    <row r="303" customFormat="false" ht="12.75" hidden="false" customHeight="false" outlineLevel="0" collapsed="false">
      <c r="A303" s="0" t="n">
        <v>300</v>
      </c>
      <c r="B303" s="67" t="s">
        <v>963</v>
      </c>
      <c r="C303" s="0" t="s">
        <v>960</v>
      </c>
      <c r="D303" s="0" t="n">
        <v>8.51736</v>
      </c>
      <c r="E303" s="0" t="n">
        <v>3993.45</v>
      </c>
      <c r="F303" s="68" t="n">
        <v>396.231</v>
      </c>
      <c r="G303" s="69" t="n">
        <v>135</v>
      </c>
      <c r="H303" s="69" t="n">
        <v>545.337</v>
      </c>
    </row>
    <row r="304" customFormat="false" ht="12.75" hidden="false" customHeight="false" outlineLevel="0" collapsed="false">
      <c r="A304" s="0" t="n">
        <v>301</v>
      </c>
      <c r="B304" s="67" t="s">
        <v>964</v>
      </c>
      <c r="C304" s="0" t="s">
        <v>960</v>
      </c>
      <c r="D304" s="0" t="n">
        <v>7.15868</v>
      </c>
      <c r="E304" s="0" t="n">
        <v>2021.32</v>
      </c>
      <c r="F304" s="68" t="n">
        <v>194.207</v>
      </c>
      <c r="G304" s="69" t="n">
        <v>134</v>
      </c>
      <c r="H304" s="69" t="n">
        <v>508.18</v>
      </c>
    </row>
    <row r="305" customFormat="false" ht="12.75" hidden="false" customHeight="false" outlineLevel="0" collapsed="false">
      <c r="A305" s="0" t="n">
        <v>302</v>
      </c>
      <c r="B305" s="67" t="s">
        <v>965</v>
      </c>
      <c r="C305" s="0" t="s">
        <v>960</v>
      </c>
      <c r="D305" s="0" t="n">
        <v>7.20867</v>
      </c>
      <c r="E305" s="0" t="n">
        <v>2087.26</v>
      </c>
      <c r="F305" s="68" t="n">
        <v>202.184</v>
      </c>
      <c r="G305" s="69" t="n">
        <v>134</v>
      </c>
      <c r="H305" s="69" t="n">
        <v>510.73</v>
      </c>
    </row>
    <row r="306" customFormat="false" ht="12.75" hidden="false" customHeight="false" outlineLevel="0" collapsed="false">
      <c r="A306" s="0" t="n">
        <v>303</v>
      </c>
      <c r="B306" s="67" t="s">
        <v>966</v>
      </c>
      <c r="C306" s="0" t="s">
        <v>967</v>
      </c>
      <c r="D306" s="0" t="n">
        <v>7.6466</v>
      </c>
      <c r="E306" s="0" t="n">
        <v>2030.51</v>
      </c>
      <c r="F306" s="68" t="n">
        <v>196.21</v>
      </c>
      <c r="G306" s="69" t="n">
        <v>-38</v>
      </c>
      <c r="H306" s="69" t="n">
        <v>378.85</v>
      </c>
    </row>
    <row r="307" customFormat="false" ht="12.75" hidden="false" customHeight="false" outlineLevel="0" collapsed="false">
      <c r="A307" s="0" t="n">
        <v>304</v>
      </c>
      <c r="B307" s="67" t="s">
        <v>968</v>
      </c>
      <c r="C307" s="0" t="s">
        <v>969</v>
      </c>
      <c r="D307" s="0" t="n">
        <v>7.13871</v>
      </c>
      <c r="E307" s="0" t="n">
        <v>1863.9</v>
      </c>
      <c r="F307" s="68" t="n">
        <v>157.9</v>
      </c>
      <c r="G307" s="69" t="n">
        <v>229.85</v>
      </c>
      <c r="H307" s="69" t="n">
        <v>329.85</v>
      </c>
    </row>
    <row r="308" customFormat="false" ht="12.75" hidden="false" customHeight="false" outlineLevel="0" collapsed="false">
      <c r="A308" s="0" t="n">
        <v>305</v>
      </c>
      <c r="B308" s="67" t="s">
        <v>970</v>
      </c>
      <c r="C308" s="0" t="s">
        <v>971</v>
      </c>
      <c r="D308" s="0" t="n">
        <v>6.86245</v>
      </c>
      <c r="E308" s="0" t="n">
        <v>1484.49</v>
      </c>
      <c r="F308" s="68" t="n">
        <v>181.835</v>
      </c>
      <c r="G308" s="69" t="n">
        <v>71.3855</v>
      </c>
      <c r="H308" s="69" t="n">
        <v>362.554</v>
      </c>
    </row>
    <row r="309" customFormat="false" ht="12.75" hidden="false" customHeight="false" outlineLevel="0" collapsed="false">
      <c r="A309" s="0" t="n">
        <v>306</v>
      </c>
      <c r="B309" s="67" t="s">
        <v>972</v>
      </c>
      <c r="C309" s="0" t="s">
        <v>973</v>
      </c>
      <c r="D309" s="0" t="n">
        <v>7.61843</v>
      </c>
      <c r="E309" s="0" t="n">
        <v>2223.04</v>
      </c>
      <c r="F309" s="68" t="n">
        <v>205.383</v>
      </c>
      <c r="G309" s="69" t="n">
        <v>213.85</v>
      </c>
      <c r="H309" s="69" t="n">
        <v>313.85</v>
      </c>
    </row>
    <row r="310" customFormat="false" ht="12.75" hidden="false" customHeight="false" outlineLevel="0" collapsed="false">
      <c r="A310" s="0" t="n">
        <v>307</v>
      </c>
      <c r="B310" s="67" t="s">
        <v>974</v>
      </c>
      <c r="C310" s="0" t="s">
        <v>975</v>
      </c>
      <c r="D310" s="0" t="n">
        <v>7.20937</v>
      </c>
      <c r="E310" s="0" t="n">
        <v>2103.03</v>
      </c>
      <c r="F310" s="68" t="n">
        <v>124</v>
      </c>
      <c r="G310" s="69" t="n">
        <v>311.85</v>
      </c>
      <c r="H310" s="69" t="n">
        <v>411.85</v>
      </c>
    </row>
    <row r="311" customFormat="false" ht="12.75" hidden="false" customHeight="false" outlineLevel="0" collapsed="false">
      <c r="A311" s="0" t="n">
        <v>308</v>
      </c>
      <c r="B311" s="67" t="s">
        <v>976</v>
      </c>
      <c r="C311" s="0" t="s">
        <v>977</v>
      </c>
      <c r="D311" s="0" t="n">
        <v>7.15298</v>
      </c>
      <c r="E311" s="0" t="n">
        <v>1737.33</v>
      </c>
      <c r="F311" s="68" t="n">
        <v>199.813</v>
      </c>
      <c r="G311" s="69" t="n">
        <v>156.85</v>
      </c>
      <c r="H311" s="69" t="n">
        <v>256.85</v>
      </c>
    </row>
    <row r="312" customFormat="false" ht="12.75" hidden="false" customHeight="false" outlineLevel="0" collapsed="false">
      <c r="A312" s="0" t="n">
        <v>309</v>
      </c>
      <c r="B312" s="67" t="s">
        <v>978</v>
      </c>
      <c r="C312" s="0" t="s">
        <v>979</v>
      </c>
      <c r="D312" s="0" t="n">
        <v>7.13364</v>
      </c>
      <c r="E312" s="0" t="n">
        <v>1701.13</v>
      </c>
      <c r="F312" s="68" t="n">
        <v>165</v>
      </c>
      <c r="G312" s="69" t="n">
        <v>143.094</v>
      </c>
      <c r="H312" s="69" t="n">
        <v>440.537</v>
      </c>
    </row>
    <row r="313" customFormat="false" ht="12.75" hidden="false" customHeight="false" outlineLevel="0" collapsed="false">
      <c r="A313" s="0" t="n">
        <v>310</v>
      </c>
      <c r="B313" s="67" t="s">
        <v>980</v>
      </c>
      <c r="C313" s="0" t="s">
        <v>979</v>
      </c>
      <c r="D313" s="0" t="n">
        <v>7.25024</v>
      </c>
      <c r="E313" s="0" t="n">
        <v>1800.2</v>
      </c>
      <c r="F313" s="68" t="n">
        <v>165</v>
      </c>
      <c r="G313" s="69" t="n">
        <v>159.287</v>
      </c>
      <c r="H313" s="69" t="n">
        <v>469.075</v>
      </c>
    </row>
    <row r="314" customFormat="false" ht="12.75" hidden="false" customHeight="false" outlineLevel="0" collapsed="false">
      <c r="A314" s="0" t="n">
        <v>311</v>
      </c>
      <c r="B314" s="67" t="s">
        <v>981</v>
      </c>
      <c r="C314" s="0" t="s">
        <v>979</v>
      </c>
      <c r="D314" s="0" t="n">
        <v>7.25167</v>
      </c>
      <c r="E314" s="0" t="n">
        <v>1805.16</v>
      </c>
      <c r="F314" s="68" t="n">
        <v>165</v>
      </c>
      <c r="G314" s="69" t="n">
        <v>160.096</v>
      </c>
      <c r="H314" s="69" t="n">
        <v>470.502</v>
      </c>
    </row>
    <row r="315" customFormat="false" ht="12.75" hidden="false" customHeight="false" outlineLevel="0" collapsed="false">
      <c r="A315" s="0" t="n">
        <v>312</v>
      </c>
      <c r="B315" s="67" t="s">
        <v>982</v>
      </c>
      <c r="C315" s="0" t="s">
        <v>979</v>
      </c>
      <c r="D315" s="0" t="n">
        <v>7.16713</v>
      </c>
      <c r="E315" s="0" t="n">
        <v>1684.52</v>
      </c>
      <c r="F315" s="68" t="n">
        <v>165</v>
      </c>
      <c r="G315" s="69" t="n">
        <v>143.06</v>
      </c>
      <c r="H315" s="69" t="n">
        <v>447.129</v>
      </c>
    </row>
    <row r="316" customFormat="false" ht="12.75" hidden="false" customHeight="false" outlineLevel="0" collapsed="false">
      <c r="A316" s="0" t="n">
        <v>313</v>
      </c>
      <c r="B316" s="67" t="s">
        <v>983</v>
      </c>
      <c r="C316" s="0" t="s">
        <v>979</v>
      </c>
      <c r="D316" s="0" t="n">
        <v>7.18027</v>
      </c>
      <c r="E316" s="0" t="n">
        <v>1727.74</v>
      </c>
      <c r="F316" s="68" t="n">
        <v>165</v>
      </c>
      <c r="G316" s="69" t="n">
        <v>150.206</v>
      </c>
      <c r="H316" s="69" t="n">
        <v>459.849</v>
      </c>
    </row>
    <row r="317" customFormat="false" ht="12.75" hidden="false" customHeight="false" outlineLevel="0" collapsed="false">
      <c r="A317" s="0" t="n">
        <v>314</v>
      </c>
      <c r="B317" s="67" t="s">
        <v>984</v>
      </c>
      <c r="C317" s="0" t="s">
        <v>979</v>
      </c>
      <c r="D317" s="0" t="n">
        <v>7.18785</v>
      </c>
      <c r="E317" s="0" t="n">
        <v>1753.4</v>
      </c>
      <c r="F317" s="68" t="n">
        <v>165</v>
      </c>
      <c r="G317" s="69" t="n">
        <v>154.445</v>
      </c>
      <c r="H317" s="69" t="n">
        <v>467.394</v>
      </c>
    </row>
    <row r="318" customFormat="false" ht="12.75" hidden="false" customHeight="false" outlineLevel="0" collapsed="false">
      <c r="A318" s="0" t="n">
        <v>315</v>
      </c>
      <c r="B318" s="67" t="s">
        <v>985</v>
      </c>
      <c r="C318" s="0" t="s">
        <v>979</v>
      </c>
      <c r="D318" s="0" t="n">
        <v>7.04719</v>
      </c>
      <c r="E318" s="0" t="n">
        <v>1621.06</v>
      </c>
      <c r="F318" s="68" t="n">
        <v>165</v>
      </c>
      <c r="G318" s="69" t="n">
        <v>138.102</v>
      </c>
      <c r="H318" s="69" t="n">
        <v>452.233</v>
      </c>
    </row>
    <row r="319" customFormat="false" ht="12.75" hidden="false" customHeight="false" outlineLevel="0" collapsed="false">
      <c r="A319" s="0" t="n">
        <v>316</v>
      </c>
      <c r="B319" s="67" t="s">
        <v>986</v>
      </c>
      <c r="C319" s="0" t="s">
        <v>979</v>
      </c>
      <c r="D319" s="0" t="n">
        <v>7.06984</v>
      </c>
      <c r="E319" s="0" t="n">
        <v>1696.56</v>
      </c>
      <c r="F319" s="68" t="n">
        <v>165</v>
      </c>
      <c r="G319" s="69" t="n">
        <v>150.881</v>
      </c>
      <c r="H319" s="69" t="n">
        <v>475.458</v>
      </c>
    </row>
    <row r="320" customFormat="false" ht="12.75" hidden="false" customHeight="false" outlineLevel="0" collapsed="false">
      <c r="A320" s="0" t="n">
        <v>317</v>
      </c>
      <c r="B320" s="67" t="s">
        <v>987</v>
      </c>
      <c r="C320" s="0" t="s">
        <v>979</v>
      </c>
      <c r="D320" s="0" t="n">
        <v>7.06947</v>
      </c>
      <c r="E320" s="0" t="n">
        <v>1695.28</v>
      </c>
      <c r="F320" s="68" t="n">
        <v>165</v>
      </c>
      <c r="G320" s="69" t="n">
        <v>150.664</v>
      </c>
      <c r="H320" s="69" t="n">
        <v>475.064</v>
      </c>
    </row>
    <row r="321" customFormat="false" ht="12.75" hidden="false" customHeight="false" outlineLevel="0" collapsed="false">
      <c r="A321" s="0" t="n">
        <v>318</v>
      </c>
      <c r="B321" s="67" t="s">
        <v>988</v>
      </c>
      <c r="C321" s="0" t="s">
        <v>989</v>
      </c>
      <c r="D321" s="0" t="n">
        <v>7.39996</v>
      </c>
      <c r="E321" s="0" t="n">
        <v>1681.36</v>
      </c>
      <c r="F321" s="68" t="n">
        <v>225.452</v>
      </c>
      <c r="G321" s="69" t="n">
        <v>-89.52</v>
      </c>
      <c r="H321" s="69" t="n">
        <v>320.85</v>
      </c>
    </row>
    <row r="322" customFormat="false" ht="12.75" hidden="false" customHeight="false" outlineLevel="0" collapsed="false">
      <c r="A322" s="0" t="n">
        <v>319</v>
      </c>
      <c r="B322" s="67" t="s">
        <v>990</v>
      </c>
      <c r="C322" s="0" t="s">
        <v>989</v>
      </c>
      <c r="D322" s="0" t="n">
        <v>7.38037</v>
      </c>
      <c r="E322" s="0" t="n">
        <v>1412.36</v>
      </c>
      <c r="F322" s="68" t="n">
        <v>180.889</v>
      </c>
      <c r="G322" s="69" t="n">
        <v>64.809</v>
      </c>
      <c r="H322" s="69" t="n">
        <v>305.85</v>
      </c>
    </row>
    <row r="323" customFormat="false" ht="12.75" hidden="false" customHeight="false" outlineLevel="0" collapsed="false">
      <c r="A323" s="0" t="n">
        <v>320</v>
      </c>
      <c r="B323" s="67" t="s">
        <v>991</v>
      </c>
      <c r="C323" s="0" t="s">
        <v>989</v>
      </c>
      <c r="D323" s="0" t="n">
        <v>7.58433</v>
      </c>
      <c r="E323" s="0" t="n">
        <v>1535.55</v>
      </c>
      <c r="F323" s="68" t="n">
        <v>185.069</v>
      </c>
      <c r="G323" s="69" t="n">
        <v>66.3638</v>
      </c>
      <c r="H323" s="69" t="n">
        <v>283.85</v>
      </c>
    </row>
    <row r="324" customFormat="false" ht="12.75" hidden="false" customHeight="false" outlineLevel="0" collapsed="false">
      <c r="A324" s="0" t="n">
        <v>321</v>
      </c>
      <c r="B324" s="67" t="s">
        <v>992</v>
      </c>
      <c r="C324" s="0" t="s">
        <v>993</v>
      </c>
    </row>
    <row r="325" customFormat="false" ht="12.75" hidden="false" customHeight="false" outlineLevel="0" collapsed="false">
      <c r="A325" s="0" t="n">
        <v>322</v>
      </c>
      <c r="B325" s="67" t="s">
        <v>994</v>
      </c>
      <c r="C325" s="0" t="s">
        <v>995</v>
      </c>
      <c r="D325" s="0" t="n">
        <v>7.76507</v>
      </c>
      <c r="E325" s="0" t="n">
        <v>2544.16</v>
      </c>
      <c r="F325" s="68" t="n">
        <v>170.889</v>
      </c>
      <c r="G325" s="69" t="n">
        <v>26.3</v>
      </c>
      <c r="H325" s="69" t="n">
        <v>490.85</v>
      </c>
    </row>
    <row r="326" customFormat="false" ht="12.75" hidden="false" customHeight="false" outlineLevel="0" collapsed="false">
      <c r="A326" s="0" t="n">
        <v>323</v>
      </c>
      <c r="B326" s="67" t="s">
        <v>996</v>
      </c>
      <c r="C326" s="0" t="s">
        <v>997</v>
      </c>
      <c r="D326" s="0" t="n">
        <v>7.13143</v>
      </c>
      <c r="E326" s="0" t="n">
        <v>2069.41</v>
      </c>
      <c r="F326" s="68" t="n">
        <v>135</v>
      </c>
      <c r="G326" s="69" t="n">
        <v>301.85</v>
      </c>
      <c r="H326" s="69" t="n">
        <v>401.85</v>
      </c>
    </row>
    <row r="327" customFormat="false" ht="12.75" hidden="false" customHeight="false" outlineLevel="0" collapsed="false">
      <c r="A327" s="0" t="n">
        <v>324</v>
      </c>
      <c r="B327" s="67" t="s">
        <v>998</v>
      </c>
      <c r="C327" s="0" t="s">
        <v>999</v>
      </c>
      <c r="D327" s="0" t="n">
        <v>7.25728</v>
      </c>
      <c r="E327" s="0" t="n">
        <v>2069.41</v>
      </c>
      <c r="F327" s="68" t="n">
        <v>135</v>
      </c>
      <c r="G327" s="69" t="n">
        <v>287.85</v>
      </c>
      <c r="H327" s="69" t="n">
        <v>387.85</v>
      </c>
    </row>
    <row r="328" customFormat="false" ht="12.75" hidden="false" customHeight="false" outlineLevel="0" collapsed="false">
      <c r="A328" s="0" t="n">
        <v>325</v>
      </c>
      <c r="B328" s="67" t="s">
        <v>1000</v>
      </c>
      <c r="C328" s="0" t="s">
        <v>1001</v>
      </c>
      <c r="D328" s="0" t="n">
        <v>7.22529</v>
      </c>
      <c r="E328" s="0" t="n">
        <v>1980.43</v>
      </c>
      <c r="F328" s="68" t="n">
        <v>146</v>
      </c>
      <c r="G328" s="69" t="n">
        <v>259.85</v>
      </c>
      <c r="H328" s="69" t="n">
        <v>359.85</v>
      </c>
    </row>
    <row r="329" customFormat="false" ht="12.75" hidden="false" customHeight="false" outlineLevel="0" collapsed="false">
      <c r="A329" s="0" t="n">
        <v>326</v>
      </c>
      <c r="B329" s="67" t="s">
        <v>1002</v>
      </c>
      <c r="C329" s="0" t="s">
        <v>1003</v>
      </c>
      <c r="D329" s="0" t="n">
        <v>7.58116</v>
      </c>
      <c r="E329" s="0" t="n">
        <v>1951.79</v>
      </c>
      <c r="F329" s="68" t="n">
        <v>228.743</v>
      </c>
      <c r="G329" s="69" t="n">
        <v>-92.8</v>
      </c>
      <c r="H329" s="69" t="n">
        <v>355.85</v>
      </c>
    </row>
    <row r="330" customFormat="false" ht="12.75" hidden="false" customHeight="false" outlineLevel="0" collapsed="false">
      <c r="A330" s="0" t="n">
        <v>327</v>
      </c>
      <c r="B330" s="67" t="s">
        <v>1004</v>
      </c>
      <c r="C330" s="0" t="s">
        <v>1005</v>
      </c>
      <c r="D330" s="0" t="n">
        <v>7.21206</v>
      </c>
      <c r="E330" s="0" t="n">
        <v>1398.28</v>
      </c>
      <c r="F330" s="68" t="n">
        <v>229.015</v>
      </c>
      <c r="G330" s="69" t="n">
        <v>-92</v>
      </c>
      <c r="H330" s="69" t="n">
        <v>262.85</v>
      </c>
    </row>
    <row r="331" customFormat="false" ht="12.75" hidden="false" customHeight="false" outlineLevel="0" collapsed="false">
      <c r="A331" s="0" t="n">
        <v>328</v>
      </c>
      <c r="B331" s="67" t="s">
        <v>1006</v>
      </c>
      <c r="C331" s="0" t="s">
        <v>874</v>
      </c>
      <c r="D331" s="0" t="n">
        <v>8.51955</v>
      </c>
      <c r="E331" s="0" t="n">
        <v>2280.56</v>
      </c>
      <c r="F331" s="68" t="n">
        <v>166.445</v>
      </c>
      <c r="G331" s="69" t="n">
        <v>57.85</v>
      </c>
      <c r="H331" s="69" t="n">
        <v>421.85</v>
      </c>
    </row>
    <row r="332" customFormat="false" ht="12.75" hidden="false" customHeight="false" outlineLevel="0" collapsed="false">
      <c r="A332" s="0" t="n">
        <v>329</v>
      </c>
      <c r="B332" s="67" t="s">
        <v>1007</v>
      </c>
      <c r="C332" s="0" t="s">
        <v>1008</v>
      </c>
      <c r="D332" s="0" t="n">
        <v>7.21736</v>
      </c>
      <c r="E332" s="0" t="n">
        <v>1317.94</v>
      </c>
      <c r="F332" s="68" t="n">
        <v>229.115</v>
      </c>
      <c r="G332" s="69" t="n">
        <v>-96.4</v>
      </c>
      <c r="H332" s="69" t="n">
        <v>251.85</v>
      </c>
    </row>
    <row r="333" customFormat="false" ht="12.75" hidden="false" customHeight="false" outlineLevel="0" collapsed="false">
      <c r="A333" s="0" t="n">
        <v>330</v>
      </c>
      <c r="B333" s="67" t="s">
        <v>1009</v>
      </c>
      <c r="C333" s="0" t="s">
        <v>871</v>
      </c>
      <c r="D333" s="0" t="n">
        <v>7.68706</v>
      </c>
      <c r="E333" s="0" t="n">
        <v>1778.18</v>
      </c>
      <c r="F333" s="68" t="n">
        <v>206.702</v>
      </c>
      <c r="G333" s="69" t="n">
        <v>-5.2</v>
      </c>
      <c r="H333" s="69" t="n">
        <v>354.85</v>
      </c>
    </row>
    <row r="334" customFormat="false" ht="12.75" hidden="false" customHeight="false" outlineLevel="0" collapsed="false">
      <c r="A334" s="0" t="n">
        <v>331</v>
      </c>
      <c r="B334" s="67" t="s">
        <v>1010</v>
      </c>
      <c r="C334" s="0" t="s">
        <v>1011</v>
      </c>
      <c r="D334" s="0" t="n">
        <v>7.66787</v>
      </c>
      <c r="E334" s="0" t="n">
        <v>1931.49</v>
      </c>
      <c r="F334" s="68" t="n">
        <v>208.482</v>
      </c>
      <c r="G334" s="69" t="n">
        <v>-73.3</v>
      </c>
      <c r="H334" s="69" t="n">
        <v>365.85</v>
      </c>
    </row>
    <row r="335" customFormat="false" ht="12.75" hidden="false" customHeight="false" outlineLevel="0" collapsed="false">
      <c r="A335" s="0" t="n">
        <v>332</v>
      </c>
      <c r="B335" s="67" t="s">
        <v>1012</v>
      </c>
      <c r="C335" s="0" t="s">
        <v>874</v>
      </c>
      <c r="D335" s="0" t="n">
        <v>7.67415</v>
      </c>
      <c r="E335" s="0" t="n">
        <v>2147.61</v>
      </c>
      <c r="F335" s="68" t="n">
        <v>244.041</v>
      </c>
      <c r="G335" s="69" t="n">
        <v>-43.37</v>
      </c>
      <c r="H335" s="69" t="n">
        <v>465.85</v>
      </c>
    </row>
    <row r="336" customFormat="false" ht="12.75" hidden="false" customHeight="false" outlineLevel="0" collapsed="false">
      <c r="A336" s="0" t="n">
        <v>333</v>
      </c>
      <c r="B336" s="67" t="s">
        <v>1013</v>
      </c>
      <c r="C336" s="0" t="s">
        <v>1014</v>
      </c>
      <c r="D336" s="0" t="n">
        <v>7.36921</v>
      </c>
      <c r="E336" s="0" t="n">
        <v>1593.17</v>
      </c>
      <c r="F336" s="68" t="n">
        <v>237.353</v>
      </c>
      <c r="G336" s="69" t="n">
        <v>-111.9</v>
      </c>
      <c r="H336" s="69" t="n">
        <v>309.1</v>
      </c>
    </row>
    <row r="337" customFormat="false" ht="12.75" hidden="false" customHeight="false" outlineLevel="0" collapsed="false">
      <c r="A337" s="0" t="n">
        <v>334</v>
      </c>
      <c r="B337" s="67" t="s">
        <v>1015</v>
      </c>
      <c r="C337" s="0" t="s">
        <v>1016</v>
      </c>
      <c r="D337" s="0" t="n">
        <v>6.99704</v>
      </c>
      <c r="E337" s="0" t="n">
        <v>1573.98</v>
      </c>
      <c r="F337" s="68" t="n">
        <v>221.884</v>
      </c>
      <c r="G337" s="69" t="n">
        <v>47</v>
      </c>
      <c r="H337" s="69" t="n">
        <v>364.85</v>
      </c>
    </row>
    <row r="338" customFormat="false" ht="12.75" hidden="false" customHeight="false" outlineLevel="0" collapsed="false">
      <c r="A338" s="0" t="n">
        <v>335</v>
      </c>
      <c r="B338" s="67" t="s">
        <v>1017</v>
      </c>
      <c r="C338" s="0" t="s">
        <v>1018</v>
      </c>
      <c r="D338" s="0" t="n">
        <v>6.94819</v>
      </c>
      <c r="E338" s="0" t="n">
        <v>1641.75</v>
      </c>
      <c r="F338" s="68" t="n">
        <v>196.218</v>
      </c>
      <c r="G338" s="69" t="n">
        <v>180.1</v>
      </c>
      <c r="H338" s="69" t="n">
        <v>435.85</v>
      </c>
    </row>
    <row r="339" customFormat="false" ht="12.75" hidden="false" customHeight="false" outlineLevel="0" collapsed="false">
      <c r="A339" s="0" t="n">
        <v>336</v>
      </c>
      <c r="B339" s="67" t="s">
        <v>1019</v>
      </c>
      <c r="C339" s="0" t="s">
        <v>1020</v>
      </c>
      <c r="D339" s="0" t="n">
        <v>7.58828</v>
      </c>
      <c r="E339" s="0" t="n">
        <v>861.82</v>
      </c>
      <c r="F339" s="68" t="n">
        <v>271.883</v>
      </c>
      <c r="G339" s="69" t="n">
        <v>-56.57</v>
      </c>
      <c r="H339" s="69" t="n">
        <v>31.04</v>
      </c>
    </row>
    <row r="340" customFormat="false" ht="12.75" hidden="false" customHeight="false" outlineLevel="0" collapsed="false">
      <c r="A340" s="0" t="n">
        <v>337</v>
      </c>
      <c r="B340" s="67" t="s">
        <v>1021</v>
      </c>
      <c r="C340" s="0" t="s">
        <v>1022</v>
      </c>
      <c r="D340" s="0" t="n">
        <v>7.2179</v>
      </c>
      <c r="E340" s="0" t="n">
        <v>1303.79</v>
      </c>
      <c r="F340" s="68" t="n">
        <v>254.394</v>
      </c>
      <c r="G340" s="69" t="n">
        <v>-111.57</v>
      </c>
      <c r="H340" s="69" t="n">
        <v>278.85</v>
      </c>
    </row>
    <row r="341" customFormat="false" ht="12.75" hidden="false" customHeight="false" outlineLevel="0" collapsed="false">
      <c r="A341" s="0" t="n">
        <v>338</v>
      </c>
      <c r="B341" s="67" t="s">
        <v>1023</v>
      </c>
      <c r="C341" s="0" t="s">
        <v>1024</v>
      </c>
      <c r="D341" s="0" t="n">
        <v>6.72527</v>
      </c>
      <c r="E341" s="0" t="n">
        <v>295.228</v>
      </c>
      <c r="F341" s="68" t="n">
        <v>268.243</v>
      </c>
      <c r="G341" s="69" t="n">
        <v>-205</v>
      </c>
      <c r="H341" s="69" t="n">
        <v>-140.23</v>
      </c>
    </row>
    <row r="342" customFormat="false" ht="12.75" hidden="false" customHeight="false" outlineLevel="0" collapsed="false">
      <c r="A342" s="0" t="n">
        <v>339</v>
      </c>
      <c r="B342" s="67" t="s">
        <v>1025</v>
      </c>
      <c r="C342" s="0" t="s">
        <v>1026</v>
      </c>
      <c r="D342" s="0" t="n">
        <v>8.4814</v>
      </c>
      <c r="E342" s="0" t="n">
        <v>2690.19</v>
      </c>
      <c r="F342" s="68" t="n">
        <v>290.841</v>
      </c>
      <c r="G342" s="69" t="n">
        <v>91</v>
      </c>
      <c r="H342" s="69" t="n">
        <v>451.762</v>
      </c>
    </row>
    <row r="343" customFormat="false" ht="12.75" hidden="false" customHeight="false" outlineLevel="0" collapsed="false">
      <c r="A343" s="0" t="n">
        <v>340</v>
      </c>
      <c r="B343" s="67" t="s">
        <v>1027</v>
      </c>
      <c r="C343" s="0" t="s">
        <v>1028</v>
      </c>
      <c r="D343" s="0" t="n">
        <v>7.01144</v>
      </c>
      <c r="E343" s="0" t="n">
        <v>1278.54</v>
      </c>
      <c r="F343" s="68" t="n">
        <v>232.888</v>
      </c>
      <c r="G343" s="69" t="n">
        <v>-22.82</v>
      </c>
      <c r="H343" s="69" t="n">
        <v>283.2</v>
      </c>
    </row>
    <row r="344" customFormat="false" ht="12.75" hidden="false" customHeight="false" outlineLevel="0" collapsed="false">
      <c r="A344" s="0" t="n">
        <v>341</v>
      </c>
      <c r="B344" s="67" t="s">
        <v>1029</v>
      </c>
      <c r="C344" s="0" t="s">
        <v>1030</v>
      </c>
      <c r="D344" s="0" t="n">
        <v>6.95192</v>
      </c>
      <c r="E344" s="0" t="n">
        <v>536.118</v>
      </c>
      <c r="F344" s="68" t="n">
        <v>259.748</v>
      </c>
      <c r="G344" s="69" t="n">
        <v>-183.59</v>
      </c>
      <c r="H344" s="69" t="n">
        <v>-45.65</v>
      </c>
    </row>
    <row r="345" customFormat="false" ht="12.75" hidden="false" customHeight="false" outlineLevel="0" collapsed="false">
      <c r="A345" s="0" t="n">
        <v>342</v>
      </c>
      <c r="B345" s="67" t="s">
        <v>1031</v>
      </c>
      <c r="C345" s="0" t="s">
        <v>1032</v>
      </c>
      <c r="D345" s="0" t="n">
        <v>6.57159</v>
      </c>
      <c r="E345" s="0" t="n">
        <v>1575.05</v>
      </c>
      <c r="F345" s="68" t="n">
        <v>108.292</v>
      </c>
      <c r="G345" s="69" t="n">
        <v>200.876</v>
      </c>
      <c r="H345" s="69" t="n">
        <v>687.936</v>
      </c>
    </row>
    <row r="346" customFormat="false" ht="12.75" hidden="false" customHeight="false" outlineLevel="0" collapsed="false">
      <c r="A346" s="0" t="n">
        <v>343</v>
      </c>
      <c r="B346" s="67" t="s">
        <v>1033</v>
      </c>
      <c r="C346" s="0" t="s">
        <v>1034</v>
      </c>
      <c r="D346" s="0" t="n">
        <v>7.01104</v>
      </c>
      <c r="E346" s="0" t="n">
        <v>623.786</v>
      </c>
      <c r="F346" s="68" t="n">
        <v>234.03</v>
      </c>
      <c r="G346" s="69" t="n">
        <v>-111.26</v>
      </c>
      <c r="H346" s="69" t="n">
        <v>23.85</v>
      </c>
    </row>
    <row r="347" customFormat="false" ht="12.75" hidden="false" customHeight="false" outlineLevel="0" collapsed="false">
      <c r="A347" s="0" t="n">
        <v>344</v>
      </c>
      <c r="B347" s="67" t="s">
        <v>1035</v>
      </c>
      <c r="C347" s="0" t="s">
        <v>1036</v>
      </c>
      <c r="D347" s="0" t="n">
        <v>7.00667</v>
      </c>
      <c r="E347" s="0" t="n">
        <v>833.067</v>
      </c>
      <c r="F347" s="68" t="n">
        <v>252.064</v>
      </c>
      <c r="G347" s="69" t="n">
        <v>-138.8</v>
      </c>
      <c r="H347" s="69" t="n">
        <v>105.65</v>
      </c>
    </row>
    <row r="348" customFormat="false" ht="12.75" hidden="false" customHeight="false" outlineLevel="0" collapsed="false">
      <c r="A348" s="0" t="n">
        <v>345</v>
      </c>
      <c r="B348" s="67" t="s">
        <v>1037</v>
      </c>
      <c r="C348" s="0" t="s">
        <v>1038</v>
      </c>
      <c r="D348" s="0" t="n">
        <v>6.96877</v>
      </c>
      <c r="E348" s="0" t="n">
        <v>895.337</v>
      </c>
      <c r="F348" s="68" t="n">
        <v>230.978</v>
      </c>
      <c r="G348" s="69" t="n">
        <v>-15.41</v>
      </c>
      <c r="H348" s="69" t="n">
        <v>122.7</v>
      </c>
    </row>
    <row r="349" customFormat="false" ht="12.75" hidden="false" customHeight="false" outlineLevel="0" collapsed="false">
      <c r="A349" s="0" t="n">
        <v>346</v>
      </c>
      <c r="B349" s="67" t="s">
        <v>1039</v>
      </c>
      <c r="C349" s="0" t="s">
        <v>1040</v>
      </c>
      <c r="D349" s="0" t="n">
        <v>7.38732</v>
      </c>
      <c r="E349" s="0" t="n">
        <v>1244.22</v>
      </c>
      <c r="F349" s="68" t="n">
        <v>269.993</v>
      </c>
      <c r="G349" s="69" t="n">
        <v>-32.56</v>
      </c>
      <c r="H349" s="69" t="n">
        <v>159.02</v>
      </c>
    </row>
    <row r="350" customFormat="false" ht="12.75" hidden="false" customHeight="false" outlineLevel="0" collapsed="false">
      <c r="A350" s="0" t="n">
        <v>347</v>
      </c>
      <c r="B350" s="67" t="s">
        <v>1041</v>
      </c>
      <c r="C350" s="0" t="s">
        <v>1038</v>
      </c>
      <c r="D350" s="0" t="n">
        <v>7.06944</v>
      </c>
      <c r="E350" s="0" t="n">
        <v>968.741</v>
      </c>
      <c r="F350" s="68" t="n">
        <v>243.018</v>
      </c>
      <c r="G350" s="69" t="n">
        <v>-15.41</v>
      </c>
      <c r="H350" s="69" t="n">
        <v>126.85</v>
      </c>
    </row>
    <row r="351" customFormat="false" ht="12.75" hidden="false" customHeight="false" outlineLevel="0" collapsed="false">
      <c r="A351" s="0" t="n">
        <v>348</v>
      </c>
      <c r="B351" s="67" t="s">
        <v>1042</v>
      </c>
      <c r="C351" s="0" t="s">
        <v>1040</v>
      </c>
      <c r="D351" s="0" t="n">
        <v>7.28251</v>
      </c>
      <c r="E351" s="0" t="n">
        <v>1101.48</v>
      </c>
      <c r="F351" s="68" t="n">
        <v>238.24</v>
      </c>
      <c r="G351" s="69" t="n">
        <v>-32.56</v>
      </c>
      <c r="H351" s="69" t="n">
        <v>155.803</v>
      </c>
    </row>
    <row r="352" customFormat="false" ht="12.75" hidden="false" customHeight="false" outlineLevel="0" collapsed="false">
      <c r="A352" s="0" t="n">
        <v>349</v>
      </c>
      <c r="B352" s="67" t="s">
        <v>1043</v>
      </c>
      <c r="C352" s="0" t="s">
        <v>1044</v>
      </c>
      <c r="D352" s="0" t="n">
        <v>7.30141</v>
      </c>
      <c r="E352" s="0" t="n">
        <v>1135.31</v>
      </c>
      <c r="F352" s="68" t="n">
        <v>266.834</v>
      </c>
      <c r="G352" s="69" t="n">
        <v>-130.8</v>
      </c>
      <c r="H352" s="69" t="n">
        <v>137.05</v>
      </c>
    </row>
    <row r="353" customFormat="false" ht="12.75" hidden="false" customHeight="false" outlineLevel="0" collapsed="false">
      <c r="A353" s="0" t="n">
        <v>350</v>
      </c>
      <c r="B353" s="67" t="s">
        <v>1045</v>
      </c>
      <c r="C353" s="0" t="s">
        <v>1044</v>
      </c>
      <c r="D353" s="0" t="n">
        <v>7.29712</v>
      </c>
      <c r="E353" s="0" t="n">
        <v>1286.52</v>
      </c>
      <c r="F353" s="68" t="n">
        <v>256.21</v>
      </c>
      <c r="G353" s="69" t="n">
        <v>-46.0294</v>
      </c>
      <c r="H353" s="69" t="n">
        <v>204.76</v>
      </c>
    </row>
    <row r="354" customFormat="false" ht="12.75" hidden="false" customHeight="false" outlineLevel="0" collapsed="false">
      <c r="A354" s="0" t="n">
        <v>351</v>
      </c>
      <c r="B354" s="67" t="s">
        <v>1046</v>
      </c>
      <c r="C354" s="0" t="s">
        <v>1047</v>
      </c>
      <c r="D354" s="0" t="n">
        <v>7.10734</v>
      </c>
      <c r="E354" s="0" t="n">
        <v>969.906</v>
      </c>
      <c r="F354" s="68" t="n">
        <v>248.08</v>
      </c>
      <c r="G354" s="69" t="n">
        <v>-138.5</v>
      </c>
      <c r="H354" s="69" t="n">
        <v>127.4</v>
      </c>
    </row>
    <row r="355" customFormat="false" ht="12.75" hidden="false" customHeight="false" outlineLevel="0" collapsed="false">
      <c r="A355" s="0" t="n">
        <v>352</v>
      </c>
      <c r="B355" s="67" t="s">
        <v>1048</v>
      </c>
      <c r="C355" s="0" t="s">
        <v>1040</v>
      </c>
      <c r="D355" s="0" t="n">
        <v>7.56641</v>
      </c>
      <c r="E355" s="0" t="n">
        <v>1246.19</v>
      </c>
      <c r="F355" s="68" t="n">
        <v>248.963</v>
      </c>
      <c r="G355" s="69" t="n">
        <v>-50.4648</v>
      </c>
      <c r="H355" s="69" t="n">
        <v>155.528</v>
      </c>
    </row>
    <row r="356" customFormat="false" ht="12.75" hidden="false" customHeight="false" outlineLevel="0" collapsed="false">
      <c r="A356" s="0" t="n">
        <v>353</v>
      </c>
      <c r="B356" s="67" t="s">
        <v>1049</v>
      </c>
      <c r="C356" s="0" t="s">
        <v>1044</v>
      </c>
      <c r="D356" s="0" t="n">
        <v>6.77633</v>
      </c>
      <c r="E356" s="0" t="n">
        <v>840.473</v>
      </c>
      <c r="F356" s="68" t="n">
        <v>208.214</v>
      </c>
      <c r="G356" s="69" t="n">
        <v>-49.6106</v>
      </c>
      <c r="H356" s="69" t="n">
        <v>162.031</v>
      </c>
    </row>
    <row r="357" customFormat="false" ht="12.75" hidden="false" customHeight="false" outlineLevel="0" collapsed="false">
      <c r="A357" s="0" t="n">
        <v>354</v>
      </c>
      <c r="B357" s="67" t="s">
        <v>1050</v>
      </c>
      <c r="C357" s="0" t="s">
        <v>1051</v>
      </c>
      <c r="D357" s="0" t="n">
        <v>6.68017</v>
      </c>
      <c r="E357" s="0" t="n">
        <v>970.337</v>
      </c>
      <c r="F357" s="68" t="n">
        <v>191.895</v>
      </c>
      <c r="G357" s="69" t="n">
        <v>-5.4011</v>
      </c>
      <c r="H357" s="69" t="n">
        <v>247.922</v>
      </c>
    </row>
    <row r="358" customFormat="false" ht="12.75" hidden="false" customHeight="false" outlineLevel="0" collapsed="false">
      <c r="A358" s="0" t="n">
        <v>355</v>
      </c>
      <c r="B358" s="67" t="s">
        <v>1052</v>
      </c>
      <c r="C358" s="0" t="s">
        <v>1051</v>
      </c>
      <c r="D358" s="0" t="n">
        <v>6.67811</v>
      </c>
      <c r="E358" s="0" t="n">
        <v>982.14</v>
      </c>
      <c r="F358" s="68" t="n">
        <v>190.542</v>
      </c>
      <c r="G358" s="69" t="n">
        <v>-1.70487</v>
      </c>
      <c r="H358" s="69" t="n">
        <v>255.042</v>
      </c>
    </row>
    <row r="359" customFormat="false" ht="12.75" hidden="false" customHeight="false" outlineLevel="0" collapsed="false">
      <c r="A359" s="0" t="n">
        <v>356</v>
      </c>
      <c r="B359" s="67" t="s">
        <v>1053</v>
      </c>
      <c r="C359" s="0" t="s">
        <v>1051</v>
      </c>
      <c r="D359" s="0" t="n">
        <v>6.65068</v>
      </c>
      <c r="E359" s="0" t="n">
        <v>948.171</v>
      </c>
      <c r="F359" s="68" t="n">
        <v>193.014</v>
      </c>
      <c r="G359" s="69" t="n">
        <v>-9.74085</v>
      </c>
      <c r="H359" s="69" t="n">
        <v>242.034</v>
      </c>
    </row>
    <row r="360" customFormat="false" ht="12.75" hidden="false" customHeight="false" outlineLevel="0" collapsed="false">
      <c r="A360" s="0" t="n">
        <v>357</v>
      </c>
      <c r="B360" s="67" t="s">
        <v>1054</v>
      </c>
      <c r="C360" s="0" t="s">
        <v>1051</v>
      </c>
      <c r="D360" s="0" t="n">
        <v>6.64036</v>
      </c>
      <c r="E360" s="0" t="n">
        <v>959.521</v>
      </c>
      <c r="F360" s="68" t="n">
        <v>191.223</v>
      </c>
      <c r="G360" s="69" t="n">
        <v>-5.38551</v>
      </c>
      <c r="H360" s="69" t="n">
        <v>251.461</v>
      </c>
    </row>
    <row r="361" customFormat="false" ht="12.75" hidden="false" customHeight="false" outlineLevel="0" collapsed="false">
      <c r="A361" s="0" t="n">
        <v>358</v>
      </c>
      <c r="B361" s="67" t="s">
        <v>1055</v>
      </c>
      <c r="C361" s="0" t="s">
        <v>1051</v>
      </c>
      <c r="D361" s="0" t="n">
        <v>6.69151</v>
      </c>
      <c r="E361" s="0" t="n">
        <v>1003.06</v>
      </c>
      <c r="F361" s="68" t="n">
        <v>189.222</v>
      </c>
      <c r="G361" s="69" t="n">
        <v>3.14174</v>
      </c>
      <c r="H361" s="69" t="n">
        <v>261.992</v>
      </c>
    </row>
    <row r="362" customFormat="false" ht="12.75" hidden="false" customHeight="false" outlineLevel="0" collapsed="false">
      <c r="A362" s="0" t="n">
        <v>359</v>
      </c>
      <c r="B362" s="67" t="s">
        <v>1056</v>
      </c>
      <c r="C362" s="0" t="s">
        <v>1057</v>
      </c>
      <c r="D362" s="0" t="n">
        <v>6.93471</v>
      </c>
      <c r="E362" s="0" t="n">
        <v>1557.58</v>
      </c>
      <c r="F362" s="68" t="n">
        <v>161.218</v>
      </c>
      <c r="G362" s="69" t="n">
        <v>124.179</v>
      </c>
      <c r="H362" s="69" t="n">
        <v>409.381</v>
      </c>
    </row>
    <row r="363" customFormat="false" ht="12.75" hidden="false" customHeight="false" outlineLevel="0" collapsed="false">
      <c r="A363" s="0" t="n">
        <v>360</v>
      </c>
      <c r="B363" s="67" t="s">
        <v>1058</v>
      </c>
      <c r="C363" s="0" t="s">
        <v>1057</v>
      </c>
      <c r="D363" s="0" t="n">
        <v>6.93471</v>
      </c>
      <c r="E363" s="0" t="n">
        <v>1557.58</v>
      </c>
      <c r="F363" s="68" t="n">
        <v>161.218</v>
      </c>
      <c r="G363" s="69" t="n">
        <v>124.179</v>
      </c>
      <c r="H363" s="69" t="n">
        <v>409.381</v>
      </c>
    </row>
    <row r="364" customFormat="false" ht="12.75" hidden="false" customHeight="false" outlineLevel="0" collapsed="false">
      <c r="A364" s="0" t="n">
        <v>361</v>
      </c>
      <c r="B364" s="67" t="s">
        <v>1059</v>
      </c>
      <c r="C364" s="0" t="s">
        <v>1060</v>
      </c>
      <c r="D364" s="0" t="n">
        <v>7.02519</v>
      </c>
      <c r="E364" s="0" t="n">
        <v>1731.27</v>
      </c>
      <c r="F364" s="68" t="n">
        <v>154.741</v>
      </c>
      <c r="G364" s="69" t="n">
        <v>157.309</v>
      </c>
      <c r="H364" s="69" t="n">
        <v>443.473</v>
      </c>
    </row>
    <row r="365" customFormat="false" ht="12.75" hidden="false" customHeight="false" outlineLevel="0" collapsed="false">
      <c r="A365" s="0" t="n">
        <v>362</v>
      </c>
      <c r="B365" s="67" t="s">
        <v>1061</v>
      </c>
      <c r="C365" s="0" t="s">
        <v>1060</v>
      </c>
      <c r="D365" s="0" t="n">
        <v>7.02519</v>
      </c>
      <c r="E365" s="0" t="n">
        <v>1731.27</v>
      </c>
      <c r="F365" s="68" t="n">
        <v>154.741</v>
      </c>
      <c r="G365" s="69" t="n">
        <v>157.309</v>
      </c>
      <c r="H365" s="69" t="n">
        <v>443.473</v>
      </c>
    </row>
    <row r="366" customFormat="false" ht="12.75" hidden="false" customHeight="false" outlineLevel="0" collapsed="false">
      <c r="A366" s="0" t="n">
        <v>363</v>
      </c>
      <c r="B366" s="67" t="s">
        <v>1062</v>
      </c>
      <c r="C366" s="0" t="s">
        <v>1063</v>
      </c>
      <c r="D366" s="0" t="n">
        <v>7.15787</v>
      </c>
      <c r="E366" s="0" t="n">
        <v>2219.54</v>
      </c>
      <c r="F366" s="68" t="n">
        <v>135.941</v>
      </c>
      <c r="G366" s="69" t="n">
        <v>254.772</v>
      </c>
      <c r="H366" s="69" t="n">
        <v>542.42</v>
      </c>
    </row>
    <row r="367" customFormat="false" ht="12.75" hidden="false" customHeight="false" outlineLevel="0" collapsed="false">
      <c r="A367" s="0" t="n">
        <v>364</v>
      </c>
      <c r="B367" s="67" t="s">
        <v>1064</v>
      </c>
      <c r="C367" s="0" t="s">
        <v>1063</v>
      </c>
      <c r="D367" s="0" t="n">
        <v>7.15787</v>
      </c>
      <c r="E367" s="0" t="n">
        <v>2219.54</v>
      </c>
      <c r="F367" s="68" t="n">
        <v>135.941</v>
      </c>
      <c r="G367" s="69" t="n">
        <v>254.772</v>
      </c>
      <c r="H367" s="69" t="n">
        <v>542.42</v>
      </c>
    </row>
    <row r="368" customFormat="false" ht="12.75" hidden="false" customHeight="false" outlineLevel="0" collapsed="false">
      <c r="A368" s="0" t="n">
        <v>365</v>
      </c>
      <c r="B368" s="67" t="s">
        <v>1065</v>
      </c>
      <c r="C368" s="0" t="s">
        <v>1066</v>
      </c>
      <c r="D368" s="0" t="n">
        <v>7.20144</v>
      </c>
      <c r="E368" s="0" t="n">
        <v>1178.58</v>
      </c>
      <c r="F368" s="68" t="n">
        <v>256.631</v>
      </c>
      <c r="G368" s="69" t="n">
        <v>-61.0254</v>
      </c>
      <c r="H368" s="69" t="n">
        <v>184.92</v>
      </c>
    </row>
    <row r="369" customFormat="false" ht="12.75" hidden="false" customHeight="false" outlineLevel="0" collapsed="false">
      <c r="A369" s="0" t="n">
        <v>366</v>
      </c>
      <c r="B369" s="67" t="s">
        <v>1067</v>
      </c>
      <c r="C369" s="0" t="s">
        <v>1068</v>
      </c>
      <c r="D369" s="0" t="n">
        <v>7.17402</v>
      </c>
      <c r="E369" s="0" t="n">
        <v>2087.51</v>
      </c>
      <c r="F369" s="68" t="n">
        <v>142.235</v>
      </c>
      <c r="G369" s="69" t="n">
        <v>224.194</v>
      </c>
      <c r="H369" s="69" t="n">
        <v>509.291</v>
      </c>
    </row>
    <row r="370" customFormat="false" ht="12.75" hidden="false" customHeight="false" outlineLevel="0" collapsed="false">
      <c r="A370" s="0" t="n">
        <v>367</v>
      </c>
      <c r="B370" s="67" t="s">
        <v>1069</v>
      </c>
      <c r="C370" s="0" t="s">
        <v>1068</v>
      </c>
      <c r="D370" s="0" t="n">
        <v>7.17402</v>
      </c>
      <c r="E370" s="0" t="n">
        <v>2087.51</v>
      </c>
      <c r="F370" s="68" t="n">
        <v>142.235</v>
      </c>
      <c r="G370" s="69" t="n">
        <v>224.194</v>
      </c>
      <c r="H370" s="69" t="n">
        <v>509.291</v>
      </c>
    </row>
    <row r="371" customFormat="false" ht="12.75" hidden="false" customHeight="false" outlineLevel="0" collapsed="false">
      <c r="A371" s="0" t="n">
        <v>368</v>
      </c>
      <c r="B371" s="67" t="s">
        <v>1070</v>
      </c>
      <c r="C371" s="0" t="s">
        <v>1071</v>
      </c>
      <c r="D371" s="0" t="n">
        <v>6.79657</v>
      </c>
      <c r="E371" s="0" t="n">
        <v>1270</v>
      </c>
      <c r="F371" s="68" t="n">
        <v>174.331</v>
      </c>
      <c r="G371" s="69" t="n">
        <v>64.4159</v>
      </c>
      <c r="H371" s="69" t="n">
        <v>340.365</v>
      </c>
    </row>
    <row r="372" customFormat="false" ht="12.75" hidden="false" customHeight="false" outlineLevel="0" collapsed="false">
      <c r="A372" s="0" t="n">
        <v>369</v>
      </c>
      <c r="B372" s="67" t="s">
        <v>1072</v>
      </c>
      <c r="C372" s="0" t="s">
        <v>1071</v>
      </c>
      <c r="D372" s="0" t="n">
        <v>6.79657</v>
      </c>
      <c r="E372" s="0" t="n">
        <v>1270</v>
      </c>
      <c r="F372" s="68" t="n">
        <v>174.331</v>
      </c>
      <c r="G372" s="69" t="n">
        <v>64.4159</v>
      </c>
      <c r="H372" s="69" t="n">
        <v>340.365</v>
      </c>
    </row>
    <row r="373" customFormat="false" ht="12.75" hidden="false" customHeight="false" outlineLevel="0" collapsed="false">
      <c r="A373" s="0" t="n">
        <v>370</v>
      </c>
      <c r="B373" s="67" t="s">
        <v>1073</v>
      </c>
      <c r="C373" s="0" t="s">
        <v>1074</v>
      </c>
      <c r="D373" s="0" t="n">
        <v>7.15828</v>
      </c>
      <c r="E373" s="0" t="n">
        <v>2029.08</v>
      </c>
      <c r="F373" s="68" t="n">
        <v>144.365</v>
      </c>
      <c r="G373" s="69" t="n">
        <v>212.795</v>
      </c>
      <c r="H373" s="69" t="n">
        <v>498.081</v>
      </c>
    </row>
    <row r="374" customFormat="false" ht="12.75" hidden="false" customHeight="false" outlineLevel="0" collapsed="false">
      <c r="A374" s="0" t="n">
        <v>371</v>
      </c>
      <c r="B374" s="67" t="s">
        <v>1075</v>
      </c>
      <c r="C374" s="0" t="s">
        <v>1074</v>
      </c>
      <c r="D374" s="0" t="n">
        <v>7.15828</v>
      </c>
      <c r="E374" s="0" t="n">
        <v>2029.08</v>
      </c>
      <c r="F374" s="68" t="n">
        <v>144.365</v>
      </c>
      <c r="G374" s="69" t="n">
        <v>212.795</v>
      </c>
      <c r="H374" s="69" t="n">
        <v>498.081</v>
      </c>
    </row>
    <row r="375" customFormat="false" ht="12.75" hidden="false" customHeight="false" outlineLevel="0" collapsed="false">
      <c r="A375" s="0" t="n">
        <v>372</v>
      </c>
      <c r="B375" s="67" t="s">
        <v>1076</v>
      </c>
      <c r="C375" s="0" t="s">
        <v>1077</v>
      </c>
      <c r="D375" s="0" t="n">
        <v>6.75445</v>
      </c>
      <c r="E375" s="0" t="n">
        <v>1167.18</v>
      </c>
      <c r="F375" s="68" t="n">
        <v>180.013</v>
      </c>
      <c r="G375" s="69" t="n">
        <v>41.1551</v>
      </c>
      <c r="H375" s="69" t="n">
        <v>310.459</v>
      </c>
    </row>
    <row r="376" customFormat="false" ht="12.75" hidden="false" customHeight="false" outlineLevel="0" collapsed="false">
      <c r="A376" s="0" t="n">
        <v>373</v>
      </c>
      <c r="B376" s="67" t="s">
        <v>1078</v>
      </c>
      <c r="C376" s="0" t="s">
        <v>1077</v>
      </c>
      <c r="D376" s="0" t="n">
        <v>6.75445</v>
      </c>
      <c r="E376" s="0" t="n">
        <v>1167.18</v>
      </c>
      <c r="F376" s="68" t="n">
        <v>180.013</v>
      </c>
      <c r="G376" s="69" t="n">
        <v>41.1551</v>
      </c>
      <c r="H376" s="69" t="n">
        <v>310.459</v>
      </c>
    </row>
    <row r="377" customFormat="false" ht="12.75" hidden="false" customHeight="false" outlineLevel="0" collapsed="false">
      <c r="A377" s="0" t="n">
        <v>374</v>
      </c>
      <c r="B377" s="67" t="s">
        <v>1079</v>
      </c>
      <c r="C377" s="0" t="s">
        <v>1080</v>
      </c>
      <c r="D377" s="0" t="n">
        <v>7.17489</v>
      </c>
      <c r="E377" s="0" t="n">
        <v>2185.3</v>
      </c>
      <c r="F377" s="68" t="n">
        <v>137.91</v>
      </c>
      <c r="G377" s="69" t="n">
        <v>245.626</v>
      </c>
      <c r="H377" s="69" t="n">
        <v>532.053</v>
      </c>
    </row>
    <row r="378" customFormat="false" ht="12.75" hidden="false" customHeight="false" outlineLevel="0" collapsed="false">
      <c r="A378" s="0" t="n">
        <v>375</v>
      </c>
      <c r="B378" s="67" t="s">
        <v>1081</v>
      </c>
      <c r="C378" s="0" t="s">
        <v>1080</v>
      </c>
      <c r="D378" s="0" t="n">
        <v>7.17489</v>
      </c>
      <c r="E378" s="0" t="n">
        <v>2185.3</v>
      </c>
      <c r="F378" s="68" t="n">
        <v>137.91</v>
      </c>
      <c r="G378" s="69" t="n">
        <v>245.626</v>
      </c>
      <c r="H378" s="69" t="n">
        <v>532.053</v>
      </c>
    </row>
    <row r="379" customFormat="false" ht="12.75" hidden="false" customHeight="false" outlineLevel="0" collapsed="false">
      <c r="A379" s="0" t="n">
        <v>376</v>
      </c>
      <c r="B379" s="67" t="s">
        <v>1082</v>
      </c>
      <c r="C379" s="0" t="s">
        <v>1083</v>
      </c>
      <c r="D379" s="0" t="n">
        <v>6.88774</v>
      </c>
      <c r="E379" s="0" t="n">
        <v>1466.3</v>
      </c>
      <c r="F379" s="68" t="n">
        <v>164.942</v>
      </c>
      <c r="G379" s="69" t="n">
        <v>106.062</v>
      </c>
      <c r="H379" s="69" t="n">
        <v>389.778</v>
      </c>
    </row>
    <row r="380" customFormat="false" ht="12.75" hidden="false" customHeight="false" outlineLevel="0" collapsed="false">
      <c r="A380" s="0" t="n">
        <v>377</v>
      </c>
      <c r="B380" s="67" t="s">
        <v>1084</v>
      </c>
      <c r="C380" s="0" t="s">
        <v>1083</v>
      </c>
      <c r="D380" s="0" t="n">
        <v>6.88774</v>
      </c>
      <c r="E380" s="0" t="n">
        <v>1466.3</v>
      </c>
      <c r="F380" s="68" t="n">
        <v>164.942</v>
      </c>
      <c r="G380" s="69" t="n">
        <v>106.062</v>
      </c>
      <c r="H380" s="69" t="n">
        <v>389.778</v>
      </c>
    </row>
    <row r="381" customFormat="false" ht="12.75" hidden="false" customHeight="false" outlineLevel="0" collapsed="false">
      <c r="A381" s="0" t="n">
        <v>378</v>
      </c>
      <c r="B381" s="67" t="s">
        <v>1085</v>
      </c>
      <c r="C381" s="0" t="s">
        <v>1086</v>
      </c>
      <c r="D381" s="0" t="n">
        <v>7.17991</v>
      </c>
      <c r="E381" s="0" t="n">
        <v>2140.97</v>
      </c>
      <c r="F381" s="68" t="n">
        <v>140.006</v>
      </c>
      <c r="G381" s="69" t="n">
        <v>235.42</v>
      </c>
      <c r="H381" s="69" t="n">
        <v>521.025</v>
      </c>
    </row>
    <row r="382" customFormat="false" ht="12.75" hidden="false" customHeight="false" outlineLevel="0" collapsed="false">
      <c r="A382" s="0" t="n">
        <v>379</v>
      </c>
      <c r="B382" s="67" t="s">
        <v>1087</v>
      </c>
      <c r="C382" s="0" t="s">
        <v>1086</v>
      </c>
      <c r="D382" s="0" t="n">
        <v>7.17991</v>
      </c>
      <c r="E382" s="0" t="n">
        <v>2140.97</v>
      </c>
      <c r="F382" s="68" t="n">
        <v>140.006</v>
      </c>
      <c r="G382" s="69" t="n">
        <v>235.42</v>
      </c>
      <c r="H382" s="69" t="n">
        <v>521.025</v>
      </c>
    </row>
    <row r="383" customFormat="false" ht="12.75" hidden="false" customHeight="false" outlineLevel="0" collapsed="false">
      <c r="A383" s="0" t="n">
        <v>380</v>
      </c>
      <c r="B383" s="67" t="s">
        <v>1088</v>
      </c>
      <c r="C383" s="0" t="s">
        <v>1089</v>
      </c>
      <c r="D383" s="0" t="n">
        <v>6.84124</v>
      </c>
      <c r="E383" s="0" t="n">
        <v>1371.13</v>
      </c>
      <c r="F383" s="68" t="n">
        <v>169.208</v>
      </c>
      <c r="G383" s="69" t="n">
        <v>86.4037</v>
      </c>
      <c r="H383" s="69" t="n">
        <v>367.33</v>
      </c>
    </row>
    <row r="384" customFormat="false" ht="12.75" hidden="false" customHeight="false" outlineLevel="0" collapsed="false">
      <c r="A384" s="0" t="n">
        <v>381</v>
      </c>
      <c r="B384" s="67" t="s">
        <v>1090</v>
      </c>
      <c r="C384" s="0" t="s">
        <v>1089</v>
      </c>
      <c r="D384" s="0" t="n">
        <v>6.84124</v>
      </c>
      <c r="E384" s="0" t="n">
        <v>1371.13</v>
      </c>
      <c r="F384" s="68" t="n">
        <v>169.208</v>
      </c>
      <c r="G384" s="69" t="n">
        <v>86.4037</v>
      </c>
      <c r="H384" s="69" t="n">
        <v>367.33</v>
      </c>
    </row>
    <row r="385" customFormat="false" ht="12.75" hidden="false" customHeight="false" outlineLevel="0" collapsed="false">
      <c r="A385" s="0" t="n">
        <v>382</v>
      </c>
      <c r="B385" s="67" t="s">
        <v>1091</v>
      </c>
      <c r="C385" s="0" t="s">
        <v>1092</v>
      </c>
      <c r="D385" s="0" t="n">
        <v>7.13437</v>
      </c>
      <c r="E385" s="0" t="n">
        <v>1960.42</v>
      </c>
      <c r="F385" s="68" t="n">
        <v>146.889</v>
      </c>
      <c r="G385" s="69" t="n">
        <v>199.643</v>
      </c>
      <c r="H385" s="69" t="n">
        <v>484.797</v>
      </c>
    </row>
    <row r="386" customFormat="false" ht="12.75" hidden="false" customHeight="false" outlineLevel="0" collapsed="false">
      <c r="A386" s="0" t="n">
        <v>383</v>
      </c>
      <c r="B386" s="67" t="s">
        <v>1093</v>
      </c>
      <c r="C386" s="0" t="s">
        <v>1092</v>
      </c>
      <c r="D386" s="0" t="n">
        <v>7.13437</v>
      </c>
      <c r="E386" s="0" t="n">
        <v>1960.42</v>
      </c>
      <c r="F386" s="68" t="n">
        <v>146.889</v>
      </c>
      <c r="G386" s="69" t="n">
        <v>199.643</v>
      </c>
      <c r="H386" s="69" t="n">
        <v>484.797</v>
      </c>
    </row>
    <row r="387" customFormat="false" ht="12.75" hidden="false" customHeight="false" outlineLevel="0" collapsed="false">
      <c r="A387" s="0" t="n">
        <v>384</v>
      </c>
      <c r="B387" s="67" t="s">
        <v>1094</v>
      </c>
      <c r="C387" s="0" t="s">
        <v>1095</v>
      </c>
      <c r="D387" s="0" t="n">
        <v>6.71693</v>
      </c>
      <c r="E387" s="0" t="n">
        <v>1056.84</v>
      </c>
      <c r="F387" s="68" t="n">
        <v>186.997</v>
      </c>
      <c r="G387" s="69" t="n">
        <v>14.6971</v>
      </c>
      <c r="H387" s="69" t="n">
        <v>273.699</v>
      </c>
    </row>
    <row r="388" customFormat="false" ht="12.75" hidden="false" customHeight="false" outlineLevel="0" collapsed="false">
      <c r="A388" s="0" t="n">
        <v>385</v>
      </c>
      <c r="B388" s="67" t="s">
        <v>1096</v>
      </c>
      <c r="C388" s="0" t="s">
        <v>1095</v>
      </c>
      <c r="D388" s="0" t="n">
        <v>6.71693</v>
      </c>
      <c r="E388" s="0" t="n">
        <v>1056.84</v>
      </c>
      <c r="F388" s="68" t="n">
        <v>186.997</v>
      </c>
      <c r="G388" s="69" t="n">
        <v>14.6971</v>
      </c>
      <c r="H388" s="69" t="n">
        <v>273.699</v>
      </c>
    </row>
    <row r="389" customFormat="false" ht="12.75" hidden="false" customHeight="false" outlineLevel="0" collapsed="false">
      <c r="A389" s="0" t="n">
        <v>386</v>
      </c>
      <c r="B389" s="67" t="s">
        <v>1097</v>
      </c>
      <c r="C389" s="0" t="s">
        <v>1095</v>
      </c>
      <c r="D389" s="0" t="n">
        <v>6.68534</v>
      </c>
      <c r="E389" s="0" t="n">
        <v>1045.45</v>
      </c>
      <c r="F389" s="68" t="n">
        <v>186.792</v>
      </c>
      <c r="G389" s="69" t="n">
        <v>13.9394</v>
      </c>
      <c r="H389" s="69" t="n">
        <v>274.779</v>
      </c>
    </row>
    <row r="390" customFormat="false" ht="12.75" hidden="false" customHeight="false" outlineLevel="0" collapsed="false">
      <c r="A390" s="0" t="n">
        <v>387</v>
      </c>
      <c r="B390" s="67" t="s">
        <v>1098</v>
      </c>
      <c r="C390" s="0" t="s">
        <v>1095</v>
      </c>
      <c r="D390" s="0" t="n">
        <v>6.67542</v>
      </c>
      <c r="E390" s="0" t="n">
        <v>1055.6</v>
      </c>
      <c r="F390" s="68" t="n">
        <v>185.185</v>
      </c>
      <c r="G390" s="69" t="n">
        <v>17.882</v>
      </c>
      <c r="H390" s="69" t="n">
        <v>283.238</v>
      </c>
    </row>
    <row r="391" customFormat="false" ht="12.75" hidden="false" customHeight="false" outlineLevel="0" collapsed="false">
      <c r="A391" s="0" t="n">
        <v>388</v>
      </c>
      <c r="B391" s="67" t="s">
        <v>1099</v>
      </c>
      <c r="C391" s="0" t="s">
        <v>1095</v>
      </c>
      <c r="D391" s="0" t="n">
        <v>6.67387</v>
      </c>
      <c r="E391" s="0" t="n">
        <v>1065.96</v>
      </c>
      <c r="F391" s="68" t="n">
        <v>184.03</v>
      </c>
      <c r="G391" s="69" t="n">
        <v>21.091</v>
      </c>
      <c r="H391" s="69" t="n">
        <v>289.316</v>
      </c>
    </row>
    <row r="392" customFormat="false" ht="12.75" hidden="false" customHeight="false" outlineLevel="0" collapsed="false">
      <c r="A392" s="0" t="n">
        <v>389</v>
      </c>
      <c r="B392" s="67" t="s">
        <v>1100</v>
      </c>
      <c r="C392" s="0" t="s">
        <v>1095</v>
      </c>
      <c r="D392" s="0" t="n">
        <v>6.72754</v>
      </c>
      <c r="E392" s="0" t="n">
        <v>1101.09</v>
      </c>
      <c r="F392" s="68" t="n">
        <v>183.241</v>
      </c>
      <c r="G392" s="69" t="n">
        <v>26.474</v>
      </c>
      <c r="H392" s="69" t="n">
        <v>293.471</v>
      </c>
    </row>
    <row r="393" customFormat="false" ht="12.75" hidden="false" customHeight="false" outlineLevel="0" collapsed="false">
      <c r="A393" s="0" t="n">
        <v>390</v>
      </c>
      <c r="B393" s="67" t="s">
        <v>1101</v>
      </c>
      <c r="C393" s="0" t="s">
        <v>1102</v>
      </c>
      <c r="D393" s="0" t="n">
        <v>6.65084</v>
      </c>
      <c r="E393" s="0" t="n">
        <v>872.543</v>
      </c>
      <c r="F393" s="68" t="n">
        <v>198.642</v>
      </c>
      <c r="G393" s="69" t="n">
        <v>-29.993</v>
      </c>
      <c r="H393" s="69" t="n">
        <v>212.411</v>
      </c>
    </row>
    <row r="394" customFormat="false" ht="12.75" hidden="false" customHeight="false" outlineLevel="0" collapsed="false">
      <c r="A394" s="0" t="n">
        <v>391</v>
      </c>
      <c r="B394" s="67" t="s">
        <v>1103</v>
      </c>
      <c r="C394" s="0" t="s">
        <v>1102</v>
      </c>
      <c r="D394" s="0" t="n">
        <v>6.64843</v>
      </c>
      <c r="E394" s="0" t="n">
        <v>884.09</v>
      </c>
      <c r="F394" s="68" t="n">
        <v>197.255</v>
      </c>
      <c r="G394" s="69" t="n">
        <v>-26.2943</v>
      </c>
      <c r="H394" s="69" t="n">
        <v>219.712</v>
      </c>
    </row>
    <row r="395" customFormat="false" ht="12.75" hidden="false" customHeight="false" outlineLevel="0" collapsed="false">
      <c r="A395" s="0" t="n">
        <v>392</v>
      </c>
      <c r="B395" s="67" t="s">
        <v>1104</v>
      </c>
      <c r="C395" s="0" t="s">
        <v>1102</v>
      </c>
      <c r="D395" s="0" t="n">
        <v>7.04889</v>
      </c>
      <c r="E395" s="0" t="n">
        <v>1139.05</v>
      </c>
      <c r="F395" s="68" t="n">
        <v>250.63</v>
      </c>
      <c r="G395" s="69" t="n">
        <v>-137.4</v>
      </c>
      <c r="H395" s="69" t="n">
        <v>204.85</v>
      </c>
    </row>
    <row r="396" customFormat="false" ht="12.75" hidden="false" customHeight="false" outlineLevel="0" collapsed="false">
      <c r="A396" s="0" t="n">
        <v>393</v>
      </c>
      <c r="B396" s="67" t="s">
        <v>1105</v>
      </c>
      <c r="C396" s="0" t="s">
        <v>1102</v>
      </c>
      <c r="D396" s="0" t="n">
        <v>7.05562</v>
      </c>
      <c r="E396" s="0" t="n">
        <v>1230.85</v>
      </c>
      <c r="F396" s="68" t="n">
        <v>249.869</v>
      </c>
      <c r="G396" s="69" t="n">
        <v>-134.5</v>
      </c>
      <c r="H396" s="69" t="n">
        <v>241</v>
      </c>
    </row>
    <row r="397" customFormat="false" ht="12.75" hidden="false" customHeight="false" outlineLevel="0" collapsed="false">
      <c r="A397" s="0" t="n">
        <v>394</v>
      </c>
      <c r="B397" s="67" t="s">
        <v>1106</v>
      </c>
      <c r="C397" s="0" t="s">
        <v>1107</v>
      </c>
      <c r="D397" s="0" t="n">
        <v>7.10323</v>
      </c>
      <c r="E397" s="0" t="n">
        <v>1888.81</v>
      </c>
      <c r="F397" s="68" t="n">
        <v>149.33</v>
      </c>
      <c r="G397" s="69" t="n">
        <v>186.393</v>
      </c>
      <c r="H397" s="69" t="n">
        <v>471.951</v>
      </c>
    </row>
    <row r="398" customFormat="false" ht="12.75" hidden="false" customHeight="false" outlineLevel="0" collapsed="false">
      <c r="A398" s="0" t="n">
        <v>395</v>
      </c>
      <c r="B398" s="67" t="s">
        <v>1108</v>
      </c>
      <c r="C398" s="0" t="s">
        <v>1107</v>
      </c>
      <c r="D398" s="0" t="n">
        <v>7.10323</v>
      </c>
      <c r="E398" s="0" t="n">
        <v>1888.81</v>
      </c>
      <c r="F398" s="68" t="n">
        <v>149.33</v>
      </c>
      <c r="G398" s="69" t="n">
        <v>186.393</v>
      </c>
      <c r="H398" s="69" t="n">
        <v>471.951</v>
      </c>
    </row>
    <row r="399" customFormat="false" ht="12.75" hidden="false" customHeight="false" outlineLevel="0" collapsed="false">
      <c r="A399" s="0" t="n">
        <v>396</v>
      </c>
      <c r="B399" s="67" t="s">
        <v>1109</v>
      </c>
      <c r="C399" s="0" t="s">
        <v>1110</v>
      </c>
      <c r="D399" s="0" t="n">
        <v>7.06641</v>
      </c>
      <c r="E399" s="0" t="n">
        <v>1812.12</v>
      </c>
      <c r="F399" s="68" t="n">
        <v>151.942</v>
      </c>
      <c r="G399" s="69" t="n">
        <v>172.271</v>
      </c>
      <c r="H399" s="69" t="n">
        <v>458.2</v>
      </c>
    </row>
    <row r="400" customFormat="false" ht="12.75" hidden="false" customHeight="false" outlineLevel="0" collapsed="false">
      <c r="A400" s="0" t="n">
        <v>397</v>
      </c>
      <c r="B400" s="67" t="s">
        <v>1111</v>
      </c>
      <c r="C400" s="0" t="s">
        <v>1110</v>
      </c>
      <c r="D400" s="0" t="n">
        <v>7.06641</v>
      </c>
      <c r="E400" s="0" t="n">
        <v>1812.12</v>
      </c>
      <c r="F400" s="68" t="n">
        <v>151.942</v>
      </c>
      <c r="G400" s="69" t="n">
        <v>172.271</v>
      </c>
      <c r="H400" s="69" t="n">
        <v>458.2</v>
      </c>
    </row>
    <row r="401" customFormat="false" ht="12.75" hidden="false" customHeight="false" outlineLevel="0" collapsed="false">
      <c r="A401" s="0" t="n">
        <v>398</v>
      </c>
      <c r="B401" s="67" t="s">
        <v>1112</v>
      </c>
      <c r="C401" s="0" t="s">
        <v>1113</v>
      </c>
      <c r="D401" s="0" t="n">
        <v>6.98081</v>
      </c>
      <c r="E401" s="0" t="n">
        <v>1647.13</v>
      </c>
      <c r="F401" s="68" t="n">
        <v>157.739</v>
      </c>
      <c r="G401" s="69" t="n">
        <v>141.538</v>
      </c>
      <c r="H401" s="69" t="n">
        <v>427.689</v>
      </c>
    </row>
    <row r="402" customFormat="false" ht="12.75" hidden="false" customHeight="false" outlineLevel="0" collapsed="false">
      <c r="A402" s="0" t="n">
        <v>399</v>
      </c>
      <c r="B402" s="67" t="s">
        <v>1114</v>
      </c>
      <c r="C402" s="0" t="s">
        <v>1113</v>
      </c>
      <c r="D402" s="0" t="n">
        <v>6.98081</v>
      </c>
      <c r="E402" s="0" t="n">
        <v>1647.13</v>
      </c>
      <c r="F402" s="68" t="n">
        <v>157.739</v>
      </c>
      <c r="G402" s="69" t="n">
        <v>141.538</v>
      </c>
      <c r="H402" s="69" t="n">
        <v>427.689</v>
      </c>
    </row>
    <row r="403" customFormat="false" ht="12.75" hidden="false" customHeight="false" outlineLevel="0" collapsed="false">
      <c r="A403" s="0" t="n">
        <v>400</v>
      </c>
      <c r="B403" s="67" t="s">
        <v>1115</v>
      </c>
      <c r="C403" s="0" t="s">
        <v>1116</v>
      </c>
      <c r="D403" s="0" t="n">
        <v>6.62688</v>
      </c>
      <c r="E403" s="0" t="n">
        <v>1112.58</v>
      </c>
      <c r="F403" s="68" t="n">
        <v>179.999</v>
      </c>
      <c r="G403" s="69" t="n">
        <v>36.0458</v>
      </c>
      <c r="H403" s="69" t="n">
        <v>310.534</v>
      </c>
    </row>
    <row r="404" customFormat="false" ht="12.75" hidden="false" customHeight="false" outlineLevel="0" collapsed="false">
      <c r="A404" s="0" t="n">
        <v>401</v>
      </c>
      <c r="B404" s="67" t="s">
        <v>1117</v>
      </c>
      <c r="C404" s="0" t="s">
        <v>1118</v>
      </c>
      <c r="D404" s="0" t="n">
        <v>6.58927</v>
      </c>
      <c r="E404" s="0" t="n">
        <v>1006.01</v>
      </c>
      <c r="F404" s="68" t="n">
        <v>186.974</v>
      </c>
      <c r="G404" s="69" t="n">
        <v>9.81352</v>
      </c>
      <c r="H404" s="69" t="n">
        <v>273.82</v>
      </c>
    </row>
    <row r="405" customFormat="false" ht="12.75" hidden="false" customHeight="false" outlineLevel="0" collapsed="false">
      <c r="A405" s="0" t="n">
        <v>402</v>
      </c>
      <c r="B405" s="67" t="s">
        <v>1119</v>
      </c>
      <c r="C405" s="0" t="s">
        <v>1116</v>
      </c>
      <c r="D405" s="0" t="n">
        <v>6.68568</v>
      </c>
      <c r="E405" s="0" t="n">
        <v>1147.14</v>
      </c>
      <c r="F405" s="68" t="n">
        <v>179.493</v>
      </c>
      <c r="G405" s="69" t="n">
        <v>40.7484</v>
      </c>
      <c r="H405" s="69" t="n">
        <v>313.194</v>
      </c>
    </row>
    <row r="406" customFormat="false" ht="12.75" hidden="false" customHeight="false" outlineLevel="0" collapsed="false">
      <c r="A406" s="0" t="n">
        <v>403</v>
      </c>
      <c r="B406" s="67" t="s">
        <v>1120</v>
      </c>
      <c r="C406" s="0" t="s">
        <v>1116</v>
      </c>
      <c r="D406" s="0" t="n">
        <v>6.57399</v>
      </c>
      <c r="E406" s="0" t="n">
        <v>1080.19</v>
      </c>
      <c r="F406" s="68" t="n">
        <v>180.482</v>
      </c>
      <c r="G406" s="69" t="n">
        <v>31.4495</v>
      </c>
      <c r="H406" s="69" t="n">
        <v>307.989</v>
      </c>
    </row>
    <row r="407" customFormat="false" ht="12.75" hidden="false" customHeight="false" outlineLevel="0" collapsed="false">
      <c r="A407" s="0" t="n">
        <v>404</v>
      </c>
      <c r="B407" s="67" t="s">
        <v>1121</v>
      </c>
      <c r="C407" s="0" t="s">
        <v>1122</v>
      </c>
      <c r="D407" s="0" t="n">
        <v>7.75735</v>
      </c>
      <c r="E407" s="0" t="n">
        <v>2391.91</v>
      </c>
      <c r="F407" s="68" t="n">
        <v>175.644</v>
      </c>
      <c r="G407" s="69" t="n">
        <v>53.4</v>
      </c>
      <c r="H407" s="69" t="n">
        <v>540.62</v>
      </c>
    </row>
    <row r="408" customFormat="false" ht="12.75" hidden="false" customHeight="false" outlineLevel="0" collapsed="false">
      <c r="A408" s="0" t="n">
        <v>405</v>
      </c>
      <c r="B408" s="67" t="s">
        <v>1123</v>
      </c>
      <c r="C408" s="0" t="s">
        <v>1051</v>
      </c>
      <c r="D408" s="0" t="n">
        <v>6.67129</v>
      </c>
      <c r="E408" s="0" t="n">
        <v>1023.46</v>
      </c>
      <c r="F408" s="68" t="n">
        <v>185.807</v>
      </c>
      <c r="G408" s="69" t="n">
        <v>11.2322</v>
      </c>
      <c r="H408" s="69" t="n">
        <v>279.962</v>
      </c>
    </row>
    <row r="409" customFormat="false" ht="12.75" hidden="false" customHeight="false" outlineLevel="0" collapsed="false">
      <c r="A409" s="0" t="n">
        <v>406</v>
      </c>
      <c r="B409" s="67" t="s">
        <v>1124</v>
      </c>
      <c r="C409" s="0" t="s">
        <v>1051</v>
      </c>
      <c r="D409" s="0" t="n">
        <v>6.67093</v>
      </c>
      <c r="E409" s="0" t="n">
        <v>1025.77</v>
      </c>
      <c r="F409" s="68" t="n">
        <v>185.543</v>
      </c>
      <c r="G409" s="69" t="n">
        <v>11.9554</v>
      </c>
      <c r="H409" s="69" t="n">
        <v>281.355</v>
      </c>
    </row>
    <row r="410" customFormat="false" ht="12.75" hidden="false" customHeight="false" outlineLevel="0" collapsed="false">
      <c r="A410" s="0" t="n">
        <v>407</v>
      </c>
      <c r="B410" s="67" t="s">
        <v>1125</v>
      </c>
      <c r="C410" s="0" t="s">
        <v>1051</v>
      </c>
      <c r="D410" s="0" t="n">
        <v>6.63112</v>
      </c>
      <c r="E410" s="0" t="n">
        <v>963.625</v>
      </c>
      <c r="F410" s="68" t="n">
        <v>190.146</v>
      </c>
      <c r="G410" s="69" t="n">
        <v>-3.17917</v>
      </c>
      <c r="H410" s="69" t="n">
        <v>257.129</v>
      </c>
    </row>
    <row r="411" customFormat="false" ht="12.75" hidden="false" customHeight="false" outlineLevel="0" collapsed="false">
      <c r="A411" s="0" t="n">
        <v>408</v>
      </c>
      <c r="B411" s="67" t="s">
        <v>1126</v>
      </c>
      <c r="C411" s="0" t="s">
        <v>1051</v>
      </c>
      <c r="D411" s="0" t="n">
        <v>6.63298</v>
      </c>
      <c r="E411" s="0" t="n">
        <v>953.015</v>
      </c>
      <c r="F411" s="68" t="n">
        <v>191.39</v>
      </c>
      <c r="G411" s="69" t="n">
        <v>-6.54934</v>
      </c>
      <c r="H411" s="69" t="n">
        <v>250.578</v>
      </c>
    </row>
    <row r="412" customFormat="false" ht="12.75" hidden="false" customHeight="false" outlineLevel="0" collapsed="false">
      <c r="A412" s="0" t="n">
        <v>409</v>
      </c>
      <c r="B412" s="67" t="s">
        <v>1127</v>
      </c>
      <c r="C412" s="0" t="s">
        <v>1095</v>
      </c>
      <c r="D412" s="0" t="n">
        <v>6.68453</v>
      </c>
      <c r="E412" s="0" t="n">
        <v>1050.65</v>
      </c>
      <c r="F412" s="68" t="n">
        <v>186.216</v>
      </c>
      <c r="G412" s="69" t="n">
        <v>15.5443</v>
      </c>
      <c r="H412" s="69" t="n">
        <v>277.814</v>
      </c>
    </row>
    <row r="413" customFormat="false" ht="12.75" hidden="false" customHeight="false" outlineLevel="0" collapsed="false">
      <c r="A413" s="0" t="n">
        <v>410</v>
      </c>
      <c r="B413" s="67" t="s">
        <v>1128</v>
      </c>
      <c r="C413" s="0" t="s">
        <v>1116</v>
      </c>
      <c r="D413" s="0" t="n">
        <v>6.74026</v>
      </c>
      <c r="E413" s="0" t="n">
        <v>1178.18</v>
      </c>
      <c r="F413" s="68" t="n">
        <v>179.271</v>
      </c>
      <c r="G413" s="69" t="n">
        <v>44.5834</v>
      </c>
      <c r="H413" s="69" t="n">
        <v>314.364</v>
      </c>
    </row>
    <row r="414" customFormat="false" ht="12.75" hidden="false" customHeight="false" outlineLevel="0" collapsed="false">
      <c r="A414" s="0" t="n">
        <v>411</v>
      </c>
      <c r="B414" s="67" t="s">
        <v>1129</v>
      </c>
      <c r="C414" s="0" t="s">
        <v>1066</v>
      </c>
      <c r="D414" s="0" t="n">
        <v>6.72621</v>
      </c>
      <c r="E414" s="0" t="n">
        <v>949.078</v>
      </c>
      <c r="F414" s="68" t="n">
        <v>193.809</v>
      </c>
      <c r="G414" s="69" t="n">
        <v>-22.8063</v>
      </c>
      <c r="H414" s="69" t="n">
        <v>237.85</v>
      </c>
    </row>
    <row r="415" customFormat="false" ht="12.75" hidden="false" customHeight="false" outlineLevel="0" collapsed="false">
      <c r="A415" s="0" t="n">
        <v>412</v>
      </c>
      <c r="B415" s="67" t="s">
        <v>1130</v>
      </c>
      <c r="C415" s="0" t="s">
        <v>1095</v>
      </c>
      <c r="D415" s="0" t="n">
        <v>6.66837</v>
      </c>
      <c r="E415" s="0" t="n">
        <v>1044.64</v>
      </c>
      <c r="F415" s="68" t="n">
        <v>185.809</v>
      </c>
      <c r="G415" s="69" t="n">
        <v>15.4224</v>
      </c>
      <c r="H415" s="69" t="n">
        <v>279.955</v>
      </c>
    </row>
    <row r="416" customFormat="false" ht="12.75" hidden="false" customHeight="false" outlineLevel="0" collapsed="false">
      <c r="A416" s="0" t="n">
        <v>412</v>
      </c>
      <c r="B416" s="67" t="s">
        <v>1131</v>
      </c>
      <c r="C416" s="0" t="s">
        <v>1132</v>
      </c>
      <c r="D416" s="0" t="n">
        <v>6.49605</v>
      </c>
      <c r="E416" s="0" t="n">
        <v>1785.33</v>
      </c>
      <c r="F416" s="68" t="n">
        <v>61.8343</v>
      </c>
      <c r="G416" s="69" t="n">
        <v>176.335</v>
      </c>
      <c r="H416" s="69" t="n">
        <v>590.993</v>
      </c>
    </row>
    <row r="417" customFormat="false" ht="12.75" hidden="false" customHeight="false" outlineLevel="0" collapsed="false">
      <c r="A417" s="0" t="n">
        <v>413</v>
      </c>
      <c r="B417" s="67" t="s">
        <v>1133</v>
      </c>
      <c r="C417" s="0" t="s">
        <v>1095</v>
      </c>
      <c r="D417" s="0" t="n">
        <v>6.66837</v>
      </c>
      <c r="E417" s="0" t="n">
        <v>1044.64</v>
      </c>
      <c r="F417" s="68" t="n">
        <v>185.809</v>
      </c>
      <c r="G417" s="69" t="n">
        <v>15.4224</v>
      </c>
      <c r="H417" s="69" t="n">
        <v>279.955</v>
      </c>
    </row>
    <row r="418" customFormat="false" ht="12.75" hidden="false" customHeight="false" outlineLevel="0" collapsed="false">
      <c r="A418" s="0" t="n">
        <v>414</v>
      </c>
      <c r="B418" s="67" t="s">
        <v>1134</v>
      </c>
      <c r="C418" s="0" t="s">
        <v>1095</v>
      </c>
      <c r="D418" s="0" t="n">
        <v>6.62763</v>
      </c>
      <c r="E418" s="0" t="n">
        <v>1041.51</v>
      </c>
      <c r="F418" s="68" t="n">
        <v>184.173</v>
      </c>
      <c r="G418" s="69" t="n">
        <v>18.0427</v>
      </c>
      <c r="H418" s="69" t="n">
        <v>288.565</v>
      </c>
    </row>
    <row r="419" customFormat="false" ht="12.75" hidden="false" customHeight="false" outlineLevel="0" collapsed="false">
      <c r="A419" s="0" t="n">
        <v>415</v>
      </c>
      <c r="B419" s="67" t="s">
        <v>1135</v>
      </c>
      <c r="C419" s="0" t="s">
        <v>1095</v>
      </c>
      <c r="D419" s="0" t="n">
        <v>6.67988</v>
      </c>
      <c r="E419" s="0" t="n">
        <v>1081.81</v>
      </c>
      <c r="F419" s="68" t="n">
        <v>182.756</v>
      </c>
      <c r="G419" s="69" t="n">
        <v>25.1734</v>
      </c>
      <c r="H419" s="69" t="n">
        <v>296.02</v>
      </c>
    </row>
    <row r="420" customFormat="false" ht="12.75" hidden="false" customHeight="false" outlineLevel="0" collapsed="false">
      <c r="A420" s="0" t="n">
        <v>416</v>
      </c>
      <c r="B420" s="67" t="s">
        <v>1136</v>
      </c>
      <c r="C420" s="0" t="s">
        <v>1051</v>
      </c>
      <c r="D420" s="0" t="n">
        <v>6.63055</v>
      </c>
      <c r="E420" s="0" t="n">
        <v>966.909</v>
      </c>
      <c r="F420" s="68" t="n">
        <v>189.76</v>
      </c>
      <c r="G420" s="69" t="n">
        <v>-2.13602</v>
      </c>
      <c r="H420" s="69" t="n">
        <v>259.157</v>
      </c>
    </row>
    <row r="421" customFormat="false" ht="12.75" hidden="false" customHeight="false" outlineLevel="0" collapsed="false">
      <c r="A421" s="0" t="n">
        <v>417</v>
      </c>
      <c r="B421" s="67" t="s">
        <v>1137</v>
      </c>
      <c r="C421" s="0" t="s">
        <v>1051</v>
      </c>
      <c r="D421" s="0" t="n">
        <v>6.64457</v>
      </c>
      <c r="E421" s="0" t="n">
        <v>982.982</v>
      </c>
      <c r="F421" s="68" t="n">
        <v>188.97</v>
      </c>
      <c r="G421" s="69" t="n">
        <v>1.25547</v>
      </c>
      <c r="H421" s="69" t="n">
        <v>263.316</v>
      </c>
    </row>
    <row r="422" customFormat="false" ht="12.75" hidden="false" customHeight="false" outlineLevel="0" collapsed="false">
      <c r="A422" s="0" t="n">
        <v>418</v>
      </c>
      <c r="B422" s="67" t="s">
        <v>1138</v>
      </c>
      <c r="C422" s="0" t="s">
        <v>1095</v>
      </c>
      <c r="D422" s="0" t="n">
        <v>6.66155</v>
      </c>
      <c r="E422" s="0" t="n">
        <v>1091.12</v>
      </c>
      <c r="F422" s="68" t="n">
        <v>180.6</v>
      </c>
      <c r="G422" s="69" t="n">
        <v>29.8612</v>
      </c>
      <c r="H422" s="69" t="n">
        <v>307.37</v>
      </c>
    </row>
    <row r="423" customFormat="false" ht="12.75" hidden="false" customHeight="false" outlineLevel="0" collapsed="false">
      <c r="A423" s="0" t="n">
        <v>419</v>
      </c>
      <c r="B423" s="67" t="s">
        <v>1139</v>
      </c>
      <c r="C423" s="0" t="s">
        <v>1095</v>
      </c>
      <c r="D423" s="0" t="n">
        <v>6.66264</v>
      </c>
      <c r="E423" s="0" t="n">
        <v>1083.37</v>
      </c>
      <c r="F423" s="68" t="n">
        <v>181.468</v>
      </c>
      <c r="G423" s="69" t="n">
        <v>27.4547</v>
      </c>
      <c r="H423" s="69" t="n">
        <v>302.801</v>
      </c>
    </row>
    <row r="424" customFormat="false" ht="12.75" hidden="false" customHeight="false" outlineLevel="0" collapsed="false">
      <c r="A424" s="0" t="n">
        <v>420</v>
      </c>
      <c r="B424" s="67" t="s">
        <v>1140</v>
      </c>
      <c r="C424" s="0" t="s">
        <v>1118</v>
      </c>
      <c r="D424" s="0" t="n">
        <v>7.07153</v>
      </c>
      <c r="E424" s="0" t="n">
        <v>1386.46</v>
      </c>
      <c r="F424" s="68" t="n">
        <v>230.301</v>
      </c>
      <c r="G424" s="69" t="n">
        <v>4.87564</v>
      </c>
      <c r="H424" s="69" t="n">
        <v>288.775</v>
      </c>
    </row>
    <row r="425" customFormat="false" ht="12.75" hidden="false" customHeight="false" outlineLevel="0" collapsed="false">
      <c r="A425" s="0" t="n">
        <v>421</v>
      </c>
      <c r="B425" s="67" t="s">
        <v>1141</v>
      </c>
      <c r="C425" s="0" t="s">
        <v>1118</v>
      </c>
      <c r="D425" s="0" t="n">
        <v>6.81907</v>
      </c>
      <c r="E425" s="0" t="n">
        <v>1185.1</v>
      </c>
      <c r="F425" s="68" t="n">
        <v>215.309</v>
      </c>
      <c r="G425" s="69" t="n">
        <v>7</v>
      </c>
      <c r="H425" s="69" t="n">
        <v>275.82</v>
      </c>
    </row>
    <row r="426" customFormat="false" ht="12.75" hidden="false" customHeight="false" outlineLevel="0" collapsed="false">
      <c r="A426" s="0" t="n">
        <v>422</v>
      </c>
      <c r="B426" s="67" t="s">
        <v>1142</v>
      </c>
      <c r="C426" s="0" t="s">
        <v>1116</v>
      </c>
      <c r="D426" s="0" t="n">
        <v>6.74238</v>
      </c>
      <c r="E426" s="0" t="n">
        <v>1162.13</v>
      </c>
      <c r="F426" s="68" t="n">
        <v>180.949</v>
      </c>
      <c r="G426" s="69" t="n">
        <v>39.7684</v>
      </c>
      <c r="H426" s="69" t="n">
        <v>305.533</v>
      </c>
    </row>
    <row r="427" customFormat="false" ht="12.75" hidden="false" customHeight="false" outlineLevel="0" collapsed="false">
      <c r="A427" s="0" t="n">
        <v>423</v>
      </c>
      <c r="B427" s="67" t="s">
        <v>1143</v>
      </c>
      <c r="C427" s="0" t="s">
        <v>1116</v>
      </c>
      <c r="D427" s="0" t="n">
        <v>6.62882</v>
      </c>
      <c r="E427" s="0" t="n">
        <v>1098.4</v>
      </c>
      <c r="F427" s="68" t="n">
        <v>181.562</v>
      </c>
      <c r="G427" s="69" t="n">
        <v>31.6489</v>
      </c>
      <c r="H427" s="69" t="n">
        <v>302.305</v>
      </c>
    </row>
    <row r="428" customFormat="false" ht="12.75" hidden="false" customHeight="false" outlineLevel="0" collapsed="false">
      <c r="A428" s="0" t="n">
        <v>424</v>
      </c>
      <c r="B428" s="67" t="s">
        <v>1144</v>
      </c>
      <c r="C428" s="0" t="s">
        <v>1116</v>
      </c>
      <c r="D428" s="0" t="n">
        <v>6.6893</v>
      </c>
      <c r="E428" s="0" t="n">
        <v>1120.48</v>
      </c>
      <c r="F428" s="68" t="n">
        <v>182.355</v>
      </c>
      <c r="G428" s="69" t="n">
        <v>32.6176</v>
      </c>
      <c r="H428" s="69" t="n">
        <v>298.133</v>
      </c>
    </row>
    <row r="429" customFormat="false" ht="12.75" hidden="false" customHeight="false" outlineLevel="0" collapsed="false">
      <c r="A429" s="0" t="n">
        <v>425</v>
      </c>
      <c r="B429" s="67" t="s">
        <v>1145</v>
      </c>
      <c r="C429" s="0" t="s">
        <v>1146</v>
      </c>
      <c r="D429" s="0" t="n">
        <v>6.66332</v>
      </c>
      <c r="E429" s="0" t="n">
        <v>982.579</v>
      </c>
      <c r="F429" s="68" t="n">
        <v>190.919</v>
      </c>
      <c r="G429" s="69" t="n">
        <v>-1.4589</v>
      </c>
      <c r="H429" s="69" t="n">
        <v>253.057</v>
      </c>
    </row>
    <row r="430" customFormat="false" ht="12.75" hidden="false" customHeight="false" outlineLevel="0" collapsed="false">
      <c r="A430" s="0" t="n">
        <v>426</v>
      </c>
      <c r="B430" s="67" t="s">
        <v>1147</v>
      </c>
      <c r="C430" s="0" t="s">
        <v>1146</v>
      </c>
      <c r="D430" s="0" t="n">
        <v>6.96058</v>
      </c>
      <c r="E430" s="0" t="n">
        <v>1176.32</v>
      </c>
      <c r="F430" s="68" t="n">
        <v>237.729</v>
      </c>
      <c r="G430" s="69" t="n">
        <v>-25.4</v>
      </c>
      <c r="H430" s="69" t="n">
        <v>233.85</v>
      </c>
    </row>
    <row r="431" customFormat="false" ht="12.75" hidden="false" customHeight="false" outlineLevel="0" collapsed="false">
      <c r="A431" s="0" t="n">
        <v>427</v>
      </c>
      <c r="B431" s="67" t="s">
        <v>1148</v>
      </c>
      <c r="C431" s="0" t="s">
        <v>1095</v>
      </c>
      <c r="D431" s="0" t="n">
        <v>6.709</v>
      </c>
      <c r="E431" s="0" t="n">
        <v>1110.59</v>
      </c>
      <c r="F431" s="68" t="n">
        <v>181.108</v>
      </c>
      <c r="G431" s="69" t="n">
        <v>31.1653</v>
      </c>
      <c r="H431" s="69" t="n">
        <v>304.697</v>
      </c>
    </row>
    <row r="432" customFormat="false" ht="12.75" hidden="false" customHeight="false" outlineLevel="0" collapsed="false">
      <c r="A432" s="0" t="n">
        <v>428</v>
      </c>
      <c r="B432" s="67" t="s">
        <v>1149</v>
      </c>
      <c r="C432" s="0" t="s">
        <v>1095</v>
      </c>
      <c r="D432" s="0" t="n">
        <v>6.70864</v>
      </c>
      <c r="E432" s="0" t="n">
        <v>1113.21</v>
      </c>
      <c r="F432" s="68" t="n">
        <v>180.82</v>
      </c>
      <c r="G432" s="69" t="n">
        <v>31.9687</v>
      </c>
      <c r="H432" s="69" t="n">
        <v>306.21</v>
      </c>
    </row>
    <row r="433" customFormat="false" ht="12.75" hidden="false" customHeight="false" outlineLevel="0" collapsed="false">
      <c r="A433" s="0" t="n">
        <v>429</v>
      </c>
      <c r="B433" s="67" t="s">
        <v>1150</v>
      </c>
      <c r="C433" s="0" t="s">
        <v>1095</v>
      </c>
      <c r="D433" s="0" t="n">
        <v>6.66758</v>
      </c>
      <c r="E433" s="0" t="n">
        <v>1049.8</v>
      </c>
      <c r="F433" s="68" t="n">
        <v>185.23</v>
      </c>
      <c r="G433" s="69" t="n">
        <v>17.0267</v>
      </c>
      <c r="H433" s="69" t="n">
        <v>283.001</v>
      </c>
    </row>
    <row r="434" customFormat="false" ht="12.75" hidden="false" customHeight="false" outlineLevel="0" collapsed="false">
      <c r="A434" s="0" t="n">
        <v>430</v>
      </c>
      <c r="B434" s="67" t="s">
        <v>1151</v>
      </c>
      <c r="C434" s="0" t="s">
        <v>1095</v>
      </c>
      <c r="D434" s="0" t="n">
        <v>6.66758</v>
      </c>
      <c r="E434" s="0" t="n">
        <v>1049.8</v>
      </c>
      <c r="F434" s="68" t="n">
        <v>185.23</v>
      </c>
      <c r="G434" s="69" t="n">
        <v>17.0267</v>
      </c>
      <c r="H434" s="69" t="n">
        <v>283.001</v>
      </c>
    </row>
    <row r="435" customFormat="false" ht="12.75" hidden="false" customHeight="false" outlineLevel="0" collapsed="false">
      <c r="A435" s="0" t="n">
        <v>431</v>
      </c>
      <c r="B435" s="67" t="s">
        <v>1152</v>
      </c>
      <c r="C435" s="0" t="s">
        <v>1095</v>
      </c>
      <c r="D435" s="0" t="n">
        <v>6.66837</v>
      </c>
      <c r="E435" s="0" t="n">
        <v>1044.64</v>
      </c>
      <c r="F435" s="68" t="n">
        <v>185.809</v>
      </c>
      <c r="G435" s="69" t="n">
        <v>15.4224</v>
      </c>
      <c r="H435" s="69" t="n">
        <v>279.955</v>
      </c>
    </row>
    <row r="436" customFormat="false" ht="12.75" hidden="false" customHeight="false" outlineLevel="0" collapsed="false">
      <c r="A436" s="0" t="n">
        <v>432</v>
      </c>
      <c r="B436" s="67" t="s">
        <v>1153</v>
      </c>
      <c r="C436" s="0" t="s">
        <v>1095</v>
      </c>
      <c r="D436" s="0" t="n">
        <v>6.66837</v>
      </c>
      <c r="E436" s="0" t="n">
        <v>1044.64</v>
      </c>
      <c r="F436" s="68" t="n">
        <v>185.809</v>
      </c>
      <c r="G436" s="69" t="n">
        <v>15.4224</v>
      </c>
      <c r="H436" s="69" t="n">
        <v>279.955</v>
      </c>
    </row>
    <row r="437" customFormat="false" ht="12.75" hidden="false" customHeight="false" outlineLevel="0" collapsed="false">
      <c r="A437" s="0" t="n">
        <v>433</v>
      </c>
      <c r="B437" s="67" t="s">
        <v>1154</v>
      </c>
      <c r="C437" s="0" t="s">
        <v>1095</v>
      </c>
      <c r="D437" s="0" t="n">
        <v>6.65776</v>
      </c>
      <c r="E437" s="0" t="n">
        <v>1059.86</v>
      </c>
      <c r="F437" s="68" t="n">
        <v>183.613</v>
      </c>
      <c r="G437" s="69" t="n">
        <v>20.968</v>
      </c>
      <c r="H437" s="69" t="n">
        <v>291.513</v>
      </c>
    </row>
    <row r="438" customFormat="false" ht="12.75" hidden="false" customHeight="false" outlineLevel="0" collapsed="false">
      <c r="A438" s="0" t="n">
        <v>434</v>
      </c>
      <c r="B438" s="67" t="s">
        <v>1155</v>
      </c>
      <c r="C438" s="0" t="s">
        <v>1095</v>
      </c>
      <c r="D438" s="0" t="n">
        <v>6.65776</v>
      </c>
      <c r="E438" s="0" t="n">
        <v>1059.86</v>
      </c>
      <c r="F438" s="68" t="n">
        <v>183.613</v>
      </c>
      <c r="G438" s="69" t="n">
        <v>20.968</v>
      </c>
      <c r="H438" s="69" t="n">
        <v>291.513</v>
      </c>
    </row>
    <row r="439" customFormat="false" ht="12.75" hidden="false" customHeight="false" outlineLevel="0" collapsed="false">
      <c r="A439" s="0" t="n">
        <v>435</v>
      </c>
      <c r="B439" s="67" t="s">
        <v>1156</v>
      </c>
      <c r="C439" s="0" t="s">
        <v>1095</v>
      </c>
      <c r="D439" s="0" t="n">
        <v>6.70937</v>
      </c>
      <c r="E439" s="0" t="n">
        <v>1107.97</v>
      </c>
      <c r="F439" s="68" t="n">
        <v>181.395</v>
      </c>
      <c r="G439" s="69" t="n">
        <v>30.362</v>
      </c>
      <c r="H439" s="69" t="n">
        <v>303.185</v>
      </c>
    </row>
    <row r="440" customFormat="false" ht="12.75" hidden="false" customHeight="false" outlineLevel="0" collapsed="false">
      <c r="A440" s="0" t="n">
        <v>436</v>
      </c>
      <c r="B440" s="67" t="s">
        <v>1157</v>
      </c>
      <c r="C440" s="0" t="s">
        <v>1095</v>
      </c>
      <c r="D440" s="0" t="n">
        <v>6.70937</v>
      </c>
      <c r="E440" s="0" t="n">
        <v>1107.97</v>
      </c>
      <c r="F440" s="68" t="n">
        <v>181.395</v>
      </c>
      <c r="G440" s="69" t="n">
        <v>30.362</v>
      </c>
      <c r="H440" s="69" t="n">
        <v>303.185</v>
      </c>
    </row>
    <row r="441" customFormat="false" ht="12.75" hidden="false" customHeight="false" outlineLevel="0" collapsed="false">
      <c r="A441" s="0" t="n">
        <v>437</v>
      </c>
      <c r="B441" s="67" t="s">
        <v>1158</v>
      </c>
      <c r="C441" s="0" t="s">
        <v>1116</v>
      </c>
      <c r="D441" s="0" t="n">
        <v>6.62688</v>
      </c>
      <c r="E441" s="0" t="n">
        <v>1112.58</v>
      </c>
      <c r="F441" s="68" t="n">
        <v>179.999</v>
      </c>
      <c r="G441" s="69" t="n">
        <v>36.0458</v>
      </c>
      <c r="H441" s="69" t="n">
        <v>310.534</v>
      </c>
    </row>
    <row r="442" customFormat="false" ht="12.75" hidden="false" customHeight="false" outlineLevel="0" collapsed="false">
      <c r="A442" s="0" t="n">
        <v>438</v>
      </c>
      <c r="B442" s="67" t="s">
        <v>1159</v>
      </c>
      <c r="C442" s="0" t="s">
        <v>1116</v>
      </c>
      <c r="D442" s="0" t="n">
        <v>6.57433</v>
      </c>
      <c r="E442" s="0" t="n">
        <v>1077.65</v>
      </c>
      <c r="F442" s="68" t="n">
        <v>180.769</v>
      </c>
      <c r="G442" s="69" t="n">
        <v>30.6514</v>
      </c>
      <c r="H442" s="69" t="n">
        <v>306.48</v>
      </c>
    </row>
    <row r="443" customFormat="false" ht="12.75" hidden="false" customHeight="false" outlineLevel="0" collapsed="false">
      <c r="A443" s="0" t="n">
        <v>439</v>
      </c>
      <c r="B443" s="67" t="s">
        <v>1160</v>
      </c>
      <c r="C443" s="0" t="s">
        <v>1095</v>
      </c>
      <c r="D443" s="0" t="n">
        <v>6.6593</v>
      </c>
      <c r="E443" s="0" t="n">
        <v>1049.56</v>
      </c>
      <c r="F443" s="68" t="n">
        <v>184.772</v>
      </c>
      <c r="G443" s="69" t="n">
        <v>17.7601</v>
      </c>
      <c r="H443" s="69" t="n">
        <v>285.411</v>
      </c>
    </row>
    <row r="444" customFormat="false" ht="12.75" hidden="false" customHeight="false" outlineLevel="0" collapsed="false">
      <c r="A444" s="0" t="n">
        <v>440</v>
      </c>
      <c r="B444" s="67" t="s">
        <v>1161</v>
      </c>
      <c r="C444" s="0" t="s">
        <v>1095</v>
      </c>
      <c r="D444" s="0" t="n">
        <v>6.6593</v>
      </c>
      <c r="E444" s="0" t="n">
        <v>1049.56</v>
      </c>
      <c r="F444" s="68" t="n">
        <v>184.772</v>
      </c>
      <c r="G444" s="69" t="n">
        <v>17.7601</v>
      </c>
      <c r="H444" s="69" t="n">
        <v>285.411</v>
      </c>
    </row>
    <row r="445" customFormat="false" ht="12.75" hidden="false" customHeight="false" outlineLevel="0" collapsed="false">
      <c r="A445" s="0" t="n">
        <v>441</v>
      </c>
      <c r="B445" s="67" t="s">
        <v>1162</v>
      </c>
      <c r="C445" s="0" t="s">
        <v>1095</v>
      </c>
      <c r="D445" s="0" t="n">
        <v>6.6291</v>
      </c>
      <c r="E445" s="0" t="n">
        <v>1031.82</v>
      </c>
      <c r="F445" s="68" t="n">
        <v>185.278</v>
      </c>
      <c r="G445" s="69" t="n">
        <v>14.9986</v>
      </c>
      <c r="H445" s="69" t="n">
        <v>282.748</v>
      </c>
    </row>
    <row r="446" customFormat="false" ht="12.75" hidden="false" customHeight="false" outlineLevel="0" collapsed="false">
      <c r="A446" s="0" t="n">
        <v>442</v>
      </c>
      <c r="B446" s="67" t="s">
        <v>1163</v>
      </c>
      <c r="C446" s="0" t="s">
        <v>1095</v>
      </c>
      <c r="D446" s="0" t="n">
        <v>6.5653</v>
      </c>
      <c r="E446" s="0" t="n">
        <v>984.061</v>
      </c>
      <c r="F446" s="68" t="n">
        <v>187.082</v>
      </c>
      <c r="G446" s="69" t="n">
        <v>6.31908</v>
      </c>
      <c r="H446" s="69" t="n">
        <v>273.251</v>
      </c>
    </row>
    <row r="447" customFormat="false" ht="12.75" hidden="false" customHeight="false" outlineLevel="0" collapsed="false">
      <c r="A447" s="0" t="n">
        <v>443</v>
      </c>
      <c r="B447" s="67" t="s">
        <v>1164</v>
      </c>
      <c r="C447" s="0" t="s">
        <v>1095</v>
      </c>
      <c r="D447" s="0" t="n">
        <v>6.67581</v>
      </c>
      <c r="E447" s="0" t="n">
        <v>1053.01</v>
      </c>
      <c r="F447" s="68" t="n">
        <v>185.474</v>
      </c>
      <c r="G447" s="69" t="n">
        <v>17.0797</v>
      </c>
      <c r="H447" s="69" t="n">
        <v>281.719</v>
      </c>
    </row>
    <row r="448" customFormat="false" ht="12.75" hidden="false" customHeight="false" outlineLevel="0" collapsed="false">
      <c r="A448" s="0" t="n">
        <v>444</v>
      </c>
      <c r="B448" s="67" t="s">
        <v>1165</v>
      </c>
      <c r="C448" s="0" t="s">
        <v>1095</v>
      </c>
      <c r="D448" s="0" t="n">
        <v>6.66083</v>
      </c>
      <c r="E448" s="0" t="n">
        <v>1096.29</v>
      </c>
      <c r="F448" s="68" t="n">
        <v>180.021</v>
      </c>
      <c r="G448" s="69" t="n">
        <v>31.4655</v>
      </c>
      <c r="H448" s="69" t="n">
        <v>310.416</v>
      </c>
    </row>
    <row r="449" customFormat="false" ht="12.75" hidden="false" customHeight="false" outlineLevel="0" collapsed="false">
      <c r="A449" s="0" t="n">
        <v>445</v>
      </c>
      <c r="B449" s="67" t="s">
        <v>1166</v>
      </c>
      <c r="C449" s="0" t="s">
        <v>1095</v>
      </c>
      <c r="D449" s="0" t="n">
        <v>6.61941</v>
      </c>
      <c r="E449" s="0" t="n">
        <v>1038.81</v>
      </c>
      <c r="F449" s="68" t="n">
        <v>183.862</v>
      </c>
      <c r="G449" s="69" t="n">
        <v>18.1519</v>
      </c>
      <c r="H449" s="69" t="n">
        <v>290.2</v>
      </c>
    </row>
    <row r="450" customFormat="false" ht="12.75" hidden="false" customHeight="false" outlineLevel="0" collapsed="false">
      <c r="A450" s="0" t="n">
        <v>446</v>
      </c>
      <c r="B450" s="67" t="s">
        <v>1167</v>
      </c>
      <c r="C450" s="0" t="s">
        <v>1118</v>
      </c>
      <c r="D450" s="0" t="n">
        <v>7.26558</v>
      </c>
      <c r="E450" s="0" t="n">
        <v>1547.55</v>
      </c>
      <c r="F450" s="68" t="n">
        <v>254.428</v>
      </c>
      <c r="G450" s="69" t="n">
        <v>39</v>
      </c>
      <c r="H450" s="69" t="n">
        <v>285.72</v>
      </c>
    </row>
    <row r="451" customFormat="false" ht="12.75" hidden="false" customHeight="false" outlineLevel="0" collapsed="false">
      <c r="A451" s="0" t="n">
        <v>447</v>
      </c>
      <c r="B451" s="67" t="s">
        <v>1168</v>
      </c>
      <c r="C451" s="0" t="s">
        <v>1118</v>
      </c>
      <c r="D451" s="0" t="n">
        <v>6.64617</v>
      </c>
      <c r="E451" s="0" t="n">
        <v>1047.65</v>
      </c>
      <c r="F451" s="68" t="n">
        <v>185.434</v>
      </c>
      <c r="G451" s="69" t="n">
        <v>17.2436</v>
      </c>
      <c r="H451" s="69" t="n">
        <v>281.928</v>
      </c>
    </row>
    <row r="452" customFormat="false" ht="12.75" hidden="false" customHeight="false" outlineLevel="0" collapsed="false">
      <c r="A452" s="0" t="n">
        <v>448</v>
      </c>
      <c r="B452" s="67" t="s">
        <v>1169</v>
      </c>
      <c r="C452" s="0" t="s">
        <v>1116</v>
      </c>
      <c r="D452" s="0" t="n">
        <v>6.73922</v>
      </c>
      <c r="E452" s="0" t="n">
        <v>1186.2</v>
      </c>
      <c r="F452" s="68" t="n">
        <v>178.432</v>
      </c>
      <c r="G452" s="69" t="n">
        <v>46.991</v>
      </c>
      <c r="H452" s="69" t="n">
        <v>318.78</v>
      </c>
    </row>
    <row r="453" customFormat="false" ht="12.75" hidden="false" customHeight="false" outlineLevel="0" collapsed="false">
      <c r="A453" s="0" t="n">
        <v>449</v>
      </c>
      <c r="B453" s="67" t="s">
        <v>1170</v>
      </c>
      <c r="C453" s="0" t="s">
        <v>1116</v>
      </c>
      <c r="D453" s="0" t="n">
        <v>6.69115</v>
      </c>
      <c r="E453" s="0" t="n">
        <v>1107.34</v>
      </c>
      <c r="F453" s="68" t="n">
        <v>183.765</v>
      </c>
      <c r="G453" s="69" t="n">
        <v>28.6123</v>
      </c>
      <c r="H453" s="69" t="n">
        <v>290.713</v>
      </c>
    </row>
    <row r="454" customFormat="false" ht="12.75" hidden="false" customHeight="false" outlineLevel="0" collapsed="false">
      <c r="A454" s="0" t="n">
        <v>450</v>
      </c>
      <c r="B454" s="67" t="s">
        <v>1171</v>
      </c>
      <c r="C454" s="0" t="s">
        <v>1116</v>
      </c>
      <c r="D454" s="0" t="n">
        <v>6.62723</v>
      </c>
      <c r="E454" s="0" t="n">
        <v>1110</v>
      </c>
      <c r="F454" s="68" t="n">
        <v>180.283</v>
      </c>
      <c r="G454" s="69" t="n">
        <v>35.2464</v>
      </c>
      <c r="H454" s="69" t="n">
        <v>309.038</v>
      </c>
    </row>
    <row r="455" customFormat="false" ht="12.75" hidden="false" customHeight="false" outlineLevel="0" collapsed="false">
      <c r="A455" s="0" t="n">
        <v>451</v>
      </c>
      <c r="B455" s="67" t="s">
        <v>1172</v>
      </c>
      <c r="C455" s="0" t="s">
        <v>1173</v>
      </c>
      <c r="D455" s="0" t="n">
        <v>7.4342</v>
      </c>
      <c r="E455" s="0" t="n">
        <v>1894.16</v>
      </c>
      <c r="F455" s="68" t="n">
        <v>193.989</v>
      </c>
      <c r="G455" s="69" t="n">
        <v>20</v>
      </c>
      <c r="H455" s="69" t="n">
        <v>412.85</v>
      </c>
    </row>
    <row r="456" customFormat="false" ht="12.75" hidden="false" customHeight="false" outlineLevel="0" collapsed="false">
      <c r="A456" s="0" t="n">
        <v>452</v>
      </c>
      <c r="B456" s="67" t="s">
        <v>1174</v>
      </c>
      <c r="C456" s="0" t="s">
        <v>1116</v>
      </c>
      <c r="D456" s="0" t="n">
        <v>6.74061</v>
      </c>
      <c r="E456" s="0" t="n">
        <v>1175.5</v>
      </c>
      <c r="F456" s="68" t="n">
        <v>179.551</v>
      </c>
      <c r="G456" s="69" t="n">
        <v>43.7809</v>
      </c>
      <c r="H456" s="69" t="n">
        <v>312.892</v>
      </c>
    </row>
    <row r="457" customFormat="false" ht="12.75" hidden="false" customHeight="false" outlineLevel="0" collapsed="false">
      <c r="A457" s="0" t="n">
        <v>453</v>
      </c>
      <c r="B457" s="67" t="s">
        <v>1175</v>
      </c>
      <c r="C457" s="0" t="s">
        <v>1116</v>
      </c>
      <c r="D457" s="0" t="n">
        <v>6.68888</v>
      </c>
      <c r="E457" s="0" t="n">
        <v>1123.5</v>
      </c>
      <c r="F457" s="68" t="n">
        <v>182.031</v>
      </c>
      <c r="G457" s="69" t="n">
        <v>33.5388</v>
      </c>
      <c r="H457" s="69" t="n">
        <v>299.839</v>
      </c>
    </row>
    <row r="458" customFormat="false" ht="12.75" hidden="false" customHeight="false" outlineLevel="0" collapsed="false">
      <c r="A458" s="0" t="n">
        <v>454</v>
      </c>
      <c r="B458" s="67" t="s">
        <v>1176</v>
      </c>
      <c r="C458" s="0" t="s">
        <v>521</v>
      </c>
      <c r="D458" s="0" t="n">
        <v>7.27707</v>
      </c>
      <c r="E458" s="0" t="n">
        <v>1342.1</v>
      </c>
      <c r="F458" s="68" t="n">
        <v>220.432</v>
      </c>
      <c r="G458" s="69" t="n">
        <v>19.85</v>
      </c>
      <c r="H458" s="69" t="n">
        <v>281.85</v>
      </c>
    </row>
    <row r="459" customFormat="false" ht="12.75" hidden="false" customHeight="false" outlineLevel="0" collapsed="false">
      <c r="A459" s="0" t="n">
        <v>455</v>
      </c>
      <c r="B459" s="67" t="s">
        <v>1177</v>
      </c>
      <c r="C459" s="0" t="s">
        <v>1178</v>
      </c>
      <c r="D459" s="0" t="n">
        <v>7.6413</v>
      </c>
      <c r="E459" s="0" t="n">
        <v>1820.08</v>
      </c>
      <c r="F459" s="68" t="n">
        <v>192.982</v>
      </c>
      <c r="G459" s="69" t="n">
        <v>60</v>
      </c>
      <c r="H459" s="69" t="n">
        <v>412.85</v>
      </c>
    </row>
    <row r="460" customFormat="false" ht="12.75" hidden="false" customHeight="false" outlineLevel="0" collapsed="false">
      <c r="A460" s="0" t="n">
        <v>455</v>
      </c>
      <c r="B460" s="67" t="s">
        <v>1179</v>
      </c>
      <c r="C460" s="0" t="s">
        <v>543</v>
      </c>
      <c r="D460" s="0" t="n">
        <v>7.69194</v>
      </c>
      <c r="E460" s="0" t="n">
        <v>1731.91</v>
      </c>
      <c r="F460" s="68" t="n">
        <v>201.98</v>
      </c>
      <c r="G460" s="69" t="n">
        <v>-4.5</v>
      </c>
      <c r="H460" s="69" t="n">
        <v>356.85</v>
      </c>
    </row>
    <row r="461" customFormat="false" ht="12.75" hidden="false" customHeight="false" outlineLevel="0" collapsed="false">
      <c r="A461" s="0" t="n">
        <v>456</v>
      </c>
      <c r="B461" s="67" t="s">
        <v>1180</v>
      </c>
      <c r="C461" s="0" t="s">
        <v>1181</v>
      </c>
      <c r="D461" s="0" t="n">
        <v>7.29542</v>
      </c>
      <c r="E461" s="0" t="n">
        <v>1419.24</v>
      </c>
      <c r="F461" s="68" t="n">
        <v>215.487</v>
      </c>
      <c r="G461" s="69" t="n">
        <v>-22</v>
      </c>
      <c r="H461" s="69" t="n">
        <v>307.85</v>
      </c>
    </row>
    <row r="462" customFormat="false" ht="12.75" hidden="false" customHeight="false" outlineLevel="0" collapsed="false">
      <c r="A462" s="0" t="n">
        <v>457</v>
      </c>
      <c r="B462" s="67" t="s">
        <v>1182</v>
      </c>
      <c r="C462" s="0" t="s">
        <v>1183</v>
      </c>
      <c r="D462" s="0" t="n">
        <v>7.40372</v>
      </c>
      <c r="E462" s="0" t="n">
        <v>1952.27</v>
      </c>
      <c r="F462" s="68" t="n">
        <v>203.141</v>
      </c>
      <c r="G462" s="69" t="n">
        <v>-10.4</v>
      </c>
      <c r="H462" s="69" t="n">
        <v>477.85</v>
      </c>
    </row>
    <row r="463" customFormat="false" ht="12.75" hidden="false" customHeight="false" outlineLevel="0" collapsed="false">
      <c r="A463" s="0" t="n">
        <v>458</v>
      </c>
      <c r="B463" s="67" t="s">
        <v>1184</v>
      </c>
      <c r="C463" s="0" t="s">
        <v>1183</v>
      </c>
      <c r="D463" s="0" t="n">
        <v>7.40172</v>
      </c>
      <c r="E463" s="0" t="n">
        <v>1957.87</v>
      </c>
      <c r="F463" s="68" t="n">
        <v>202.57</v>
      </c>
      <c r="G463" s="69" t="n">
        <v>69.9</v>
      </c>
      <c r="H463" s="69" t="n">
        <v>480.85</v>
      </c>
    </row>
    <row r="464" customFormat="false" ht="12.75" hidden="false" customHeight="false" outlineLevel="0" collapsed="false">
      <c r="A464" s="0" t="n">
        <v>459</v>
      </c>
      <c r="B464" s="67" t="s">
        <v>1185</v>
      </c>
      <c r="C464" s="0" t="s">
        <v>1186</v>
      </c>
      <c r="D464" s="0" t="n">
        <v>7.18342</v>
      </c>
      <c r="E464" s="0" t="n">
        <v>1574.53</v>
      </c>
      <c r="F464" s="68" t="n">
        <v>234.229</v>
      </c>
      <c r="G464" s="69" t="n">
        <v>-45.2</v>
      </c>
      <c r="H464" s="69" t="n">
        <v>359.2</v>
      </c>
    </row>
    <row r="465" customFormat="false" ht="12.75" hidden="false" customHeight="false" outlineLevel="0" collapsed="false">
      <c r="A465" s="0" t="n">
        <v>460</v>
      </c>
      <c r="B465" s="67" t="s">
        <v>1187</v>
      </c>
      <c r="C465" s="0" t="s">
        <v>1188</v>
      </c>
      <c r="D465" s="0" t="n">
        <v>7.16969</v>
      </c>
      <c r="E465" s="0" t="n">
        <v>1548.6</v>
      </c>
      <c r="F465" s="68" t="n">
        <v>222.073</v>
      </c>
      <c r="G465" s="69" t="n">
        <v>-36</v>
      </c>
      <c r="H465" s="69" t="n">
        <v>327.85</v>
      </c>
    </row>
    <row r="466" customFormat="false" ht="12.75" hidden="false" customHeight="false" outlineLevel="0" collapsed="false">
      <c r="A466" s="0" t="n">
        <v>461</v>
      </c>
      <c r="B466" s="67" t="s">
        <v>1189</v>
      </c>
      <c r="C466" s="0" t="s">
        <v>1190</v>
      </c>
      <c r="D466" s="0" t="n">
        <v>7.54675</v>
      </c>
      <c r="E466" s="0" t="n">
        <v>2099.23</v>
      </c>
      <c r="F466" s="68" t="n">
        <v>225.056</v>
      </c>
      <c r="G466" s="69" t="n">
        <v>6.85</v>
      </c>
      <c r="H466" s="69" t="n">
        <v>450.85</v>
      </c>
    </row>
    <row r="467" customFormat="false" ht="12.75" hidden="false" customHeight="false" outlineLevel="0" collapsed="false">
      <c r="A467" s="0" t="n">
        <v>462</v>
      </c>
      <c r="B467" s="67" t="s">
        <v>1191</v>
      </c>
      <c r="C467" s="0" t="s">
        <v>1146</v>
      </c>
      <c r="D467" s="0" t="n">
        <v>7.12193</v>
      </c>
      <c r="E467" s="0" t="n">
        <v>1329.37</v>
      </c>
      <c r="F467" s="68" t="n">
        <v>235.017</v>
      </c>
      <c r="G467" s="69" t="n">
        <v>-123.1</v>
      </c>
      <c r="H467" s="69" t="n">
        <v>263.85</v>
      </c>
    </row>
    <row r="468" customFormat="false" ht="12.75" hidden="false" customHeight="false" outlineLevel="0" collapsed="false">
      <c r="A468" s="0" t="n">
        <v>463</v>
      </c>
      <c r="B468" s="67" t="s">
        <v>1192</v>
      </c>
      <c r="C468" s="0" t="s">
        <v>1146</v>
      </c>
      <c r="D468" s="0" t="n">
        <v>7.25318</v>
      </c>
      <c r="E468" s="0" t="n">
        <v>1378.58</v>
      </c>
      <c r="F468" s="68" t="n">
        <v>247.194</v>
      </c>
      <c r="G468" s="69" t="n">
        <v>-131.3</v>
      </c>
      <c r="H468" s="69" t="n">
        <v>247.45</v>
      </c>
    </row>
    <row r="469" customFormat="false" ht="12.75" hidden="false" customHeight="false" outlineLevel="0" collapsed="false">
      <c r="A469" s="0" t="n">
        <v>464</v>
      </c>
      <c r="B469" s="67" t="s">
        <v>1193</v>
      </c>
      <c r="C469" s="0" t="s">
        <v>1194</v>
      </c>
      <c r="D469" s="0" t="n">
        <v>7.25952</v>
      </c>
      <c r="E469" s="0" t="n">
        <v>1868.3</v>
      </c>
      <c r="F469" s="68" t="n">
        <v>200.808</v>
      </c>
      <c r="G469" s="69" t="n">
        <v>106.306</v>
      </c>
      <c r="H469" s="69" t="n">
        <v>406.735</v>
      </c>
    </row>
    <row r="470" customFormat="false" ht="12.75" hidden="false" customHeight="false" outlineLevel="0" collapsed="false">
      <c r="A470" s="0" t="n">
        <v>465</v>
      </c>
      <c r="B470" s="67" t="s">
        <v>1195</v>
      </c>
      <c r="C470" s="0" t="s">
        <v>1196</v>
      </c>
      <c r="D470" s="0" t="n">
        <v>7.07154</v>
      </c>
      <c r="E470" s="0" t="n">
        <v>848.817</v>
      </c>
      <c r="F470" s="68" t="n">
        <v>243.376</v>
      </c>
      <c r="G470" s="69" t="n">
        <v>-157.42</v>
      </c>
      <c r="H470" s="69" t="n">
        <v>96.15</v>
      </c>
    </row>
    <row r="471" customFormat="false" ht="12.75" hidden="false" customHeight="false" outlineLevel="0" collapsed="false">
      <c r="A471" s="0" t="n">
        <v>466</v>
      </c>
      <c r="B471" s="67" t="s">
        <v>1197</v>
      </c>
      <c r="C471" s="0" t="s">
        <v>1198</v>
      </c>
      <c r="D471" s="0" t="n">
        <v>6.95946</v>
      </c>
      <c r="E471" s="0" t="n">
        <v>2092.35</v>
      </c>
      <c r="F471" s="68" t="n">
        <v>118.001</v>
      </c>
      <c r="G471" s="69" t="n">
        <v>303.89</v>
      </c>
      <c r="H471" s="69" t="n">
        <v>548.597</v>
      </c>
    </row>
    <row r="472" customFormat="false" ht="12.75" hidden="false" customHeight="false" outlineLevel="0" collapsed="false">
      <c r="A472" s="0" t="n">
        <v>467</v>
      </c>
      <c r="B472" s="67" t="s">
        <v>1199</v>
      </c>
      <c r="C472" s="0" t="s">
        <v>1200</v>
      </c>
      <c r="D472" s="0" t="n">
        <v>7.30956</v>
      </c>
      <c r="E472" s="0" t="n">
        <v>2009.02</v>
      </c>
      <c r="F472" s="68" t="n">
        <v>190.451</v>
      </c>
      <c r="G472" s="69" t="n">
        <v>137.101</v>
      </c>
      <c r="H472" s="69" t="n">
        <v>437.874</v>
      </c>
    </row>
    <row r="473" customFormat="false" ht="12.75" hidden="false" customHeight="false" outlineLevel="0" collapsed="false">
      <c r="A473" s="0" t="n">
        <v>468</v>
      </c>
      <c r="B473" s="67" t="s">
        <v>1201</v>
      </c>
      <c r="C473" s="0" t="s">
        <v>1202</v>
      </c>
      <c r="D473" s="0" t="n">
        <v>6.19739</v>
      </c>
      <c r="E473" s="0" t="n">
        <v>1888.14</v>
      </c>
      <c r="F473" s="68" t="n">
        <v>85.3027</v>
      </c>
      <c r="G473" s="69" t="n">
        <v>390.215</v>
      </c>
      <c r="H473" s="69" t="n">
        <v>534</v>
      </c>
    </row>
    <row r="474" customFormat="false" ht="12.75" hidden="false" customHeight="false" outlineLevel="0" collapsed="false">
      <c r="A474" s="0" t="n">
        <v>469</v>
      </c>
      <c r="B474" s="67" t="s">
        <v>1203</v>
      </c>
      <c r="C474" s="0" t="s">
        <v>1204</v>
      </c>
      <c r="D474" s="0" t="n">
        <v>6.97391</v>
      </c>
      <c r="E474" s="0" t="n">
        <v>1979.91</v>
      </c>
      <c r="F474" s="68" t="n">
        <v>110.718</v>
      </c>
      <c r="G474" s="69" t="n">
        <v>230.775</v>
      </c>
      <c r="H474" s="69" t="n">
        <v>527.487</v>
      </c>
    </row>
    <row r="475" customFormat="false" ht="12.75" hidden="false" customHeight="false" outlineLevel="0" collapsed="false">
      <c r="A475" s="0" t="n">
        <v>470</v>
      </c>
      <c r="B475" s="67" t="s">
        <v>1205</v>
      </c>
      <c r="C475" s="0" t="s">
        <v>1206</v>
      </c>
      <c r="D475" s="0" t="n">
        <v>8.36278</v>
      </c>
      <c r="E475" s="0" t="n">
        <v>2112.72</v>
      </c>
      <c r="F475" s="68" t="n">
        <v>256.794</v>
      </c>
      <c r="G475" s="69" t="n">
        <v>-67.5</v>
      </c>
      <c r="H475" s="69" t="n">
        <v>311.85</v>
      </c>
    </row>
    <row r="476" customFormat="false" ht="12.75" hidden="false" customHeight="false" outlineLevel="0" collapsed="false">
      <c r="A476" s="0" t="n">
        <v>471</v>
      </c>
      <c r="B476" s="67" t="s">
        <v>1207</v>
      </c>
      <c r="C476" s="0" t="s">
        <v>1208</v>
      </c>
      <c r="D476" s="0" t="n">
        <v>7.92235</v>
      </c>
      <c r="E476" s="0" t="n">
        <v>1587.64</v>
      </c>
      <c r="F476" s="68" t="n">
        <v>324.003</v>
      </c>
      <c r="G476" s="69" t="n">
        <v>-55</v>
      </c>
      <c r="H476" s="69" t="n">
        <v>151.76</v>
      </c>
    </row>
    <row r="477" customFormat="false" ht="12.75" hidden="false" customHeight="false" outlineLevel="0" collapsed="false">
      <c r="A477" s="0" t="n">
        <v>472</v>
      </c>
      <c r="B477" s="67" t="s">
        <v>1209</v>
      </c>
      <c r="C477" s="0" t="s">
        <v>1210</v>
      </c>
      <c r="D477" s="0" t="n">
        <v>7.11148</v>
      </c>
      <c r="E477" s="0" t="n">
        <v>1232.79</v>
      </c>
      <c r="F477" s="68" t="n">
        <v>230.213</v>
      </c>
      <c r="G477" s="69" t="n">
        <v>-63.52</v>
      </c>
      <c r="H477" s="69" t="n">
        <v>263.25</v>
      </c>
    </row>
    <row r="478" customFormat="false" ht="12.75" hidden="false" customHeight="false" outlineLevel="0" collapsed="false">
      <c r="A478" s="0" t="n">
        <v>473</v>
      </c>
      <c r="B478" s="67" t="s">
        <v>1211</v>
      </c>
      <c r="C478" s="0" t="s">
        <v>1212</v>
      </c>
      <c r="D478" s="0" t="n">
        <v>7.02818</v>
      </c>
      <c r="E478" s="0" t="n">
        <v>2102.72</v>
      </c>
      <c r="F478" s="68" t="n">
        <v>123.001</v>
      </c>
      <c r="G478" s="69" t="n">
        <v>295.186</v>
      </c>
      <c r="H478" s="69" t="n">
        <v>537.724</v>
      </c>
    </row>
    <row r="479" customFormat="false" ht="12.75" hidden="false" customHeight="false" outlineLevel="0" collapsed="false">
      <c r="A479" s="0" t="n">
        <v>474</v>
      </c>
      <c r="B479" s="67" t="s">
        <v>1213</v>
      </c>
      <c r="C479" s="0" t="s">
        <v>1214</v>
      </c>
      <c r="D479" s="0" t="n">
        <v>6.26814</v>
      </c>
      <c r="E479" s="0" t="n">
        <v>1913.53</v>
      </c>
      <c r="F479" s="68" t="n">
        <v>88.909</v>
      </c>
      <c r="G479" s="69" t="n">
        <v>386.658</v>
      </c>
      <c r="H479" s="69" t="n">
        <v>526</v>
      </c>
    </row>
    <row r="480" customFormat="false" ht="12.75" hidden="false" customHeight="false" outlineLevel="0" collapsed="false">
      <c r="A480" s="0" t="n">
        <v>475</v>
      </c>
      <c r="B480" s="67" t="s">
        <v>1215</v>
      </c>
      <c r="C480" s="0" t="s">
        <v>1216</v>
      </c>
      <c r="D480" s="0" t="n">
        <v>6.37004</v>
      </c>
      <c r="E480" s="0" t="n">
        <v>1826.23</v>
      </c>
      <c r="F480" s="68" t="n">
        <v>80.3899</v>
      </c>
      <c r="G480" s="69" t="n">
        <v>336.53</v>
      </c>
      <c r="H480" s="69" t="n">
        <v>604.825</v>
      </c>
    </row>
    <row r="481" customFormat="false" ht="12.75" hidden="false" customHeight="false" outlineLevel="0" collapsed="false">
      <c r="A481" s="0" t="n">
        <v>476</v>
      </c>
      <c r="B481" s="67" t="s">
        <v>1217</v>
      </c>
      <c r="C481" s="0" t="s">
        <v>1218</v>
      </c>
      <c r="D481" s="0" t="n">
        <v>7.35256</v>
      </c>
      <c r="E481" s="0" t="n">
        <v>2271.12</v>
      </c>
      <c r="F481" s="68" t="n">
        <v>167.883</v>
      </c>
      <c r="G481" s="69" t="n">
        <v>199.825</v>
      </c>
      <c r="H481" s="69" t="n">
        <v>500.418</v>
      </c>
    </row>
    <row r="482" customFormat="false" ht="12.75" hidden="false" customHeight="false" outlineLevel="0" collapsed="false">
      <c r="A482" s="0" t="n">
        <v>477</v>
      </c>
      <c r="B482" s="67" t="s">
        <v>1219</v>
      </c>
      <c r="C482" s="0" t="s">
        <v>1220</v>
      </c>
      <c r="D482" s="0" t="n">
        <v>7.16071</v>
      </c>
      <c r="E482" s="0" t="n">
        <v>1608.42</v>
      </c>
      <c r="F482" s="68" t="n">
        <v>215.369</v>
      </c>
      <c r="G482" s="69" t="n">
        <v>53.3923</v>
      </c>
      <c r="H482" s="69" t="n">
        <v>347.927</v>
      </c>
    </row>
    <row r="483" customFormat="false" ht="12.75" hidden="false" customHeight="false" outlineLevel="0" collapsed="false">
      <c r="A483" s="0" t="n">
        <v>478</v>
      </c>
      <c r="B483" s="67" t="s">
        <v>1221</v>
      </c>
      <c r="C483" s="0" t="s">
        <v>1222</v>
      </c>
      <c r="D483" s="0" t="n">
        <v>5.91505</v>
      </c>
      <c r="E483" s="0" t="n">
        <v>1790.07</v>
      </c>
      <c r="F483" s="68" t="n">
        <v>70.9567</v>
      </c>
      <c r="G483" s="69" t="n">
        <v>397.661</v>
      </c>
      <c r="H483" s="69" t="n">
        <v>569</v>
      </c>
    </row>
    <row r="484" customFormat="false" ht="12.75" hidden="false" customHeight="false" outlineLevel="0" collapsed="false">
      <c r="A484" s="0" t="n">
        <v>479</v>
      </c>
      <c r="B484" s="67" t="s">
        <v>1223</v>
      </c>
      <c r="C484" s="0" t="s">
        <v>1224</v>
      </c>
      <c r="D484" s="0" t="n">
        <v>6.54067</v>
      </c>
      <c r="E484" s="0" t="n">
        <v>1933.42</v>
      </c>
      <c r="F484" s="68" t="n">
        <v>94.2759</v>
      </c>
      <c r="G484" s="69" t="n">
        <v>331.25</v>
      </c>
      <c r="H484" s="69" t="n">
        <v>592.826</v>
      </c>
    </row>
    <row r="485" customFormat="false" ht="12.75" hidden="false" customHeight="false" outlineLevel="0" collapsed="false">
      <c r="A485" s="0" t="n">
        <v>480</v>
      </c>
      <c r="B485" s="67" t="s">
        <v>1225</v>
      </c>
      <c r="C485" s="0" t="s">
        <v>1226</v>
      </c>
      <c r="D485" s="0" t="n">
        <v>7.30623</v>
      </c>
      <c r="E485" s="0" t="n">
        <v>2172.24</v>
      </c>
      <c r="F485" s="68" t="n">
        <v>164.256</v>
      </c>
      <c r="G485" s="69" t="n">
        <v>190.1</v>
      </c>
      <c r="H485" s="69" t="n">
        <v>489.511</v>
      </c>
    </row>
    <row r="486" customFormat="false" ht="12.75" hidden="false" customHeight="false" outlineLevel="0" collapsed="false">
      <c r="A486" s="0" t="n">
        <v>481</v>
      </c>
      <c r="B486" s="67" t="s">
        <v>1227</v>
      </c>
      <c r="C486" s="0" t="s">
        <v>1116</v>
      </c>
      <c r="D486" s="0" t="n">
        <v>7.12663</v>
      </c>
      <c r="E486" s="0" t="n">
        <v>1508.6</v>
      </c>
      <c r="F486" s="68" t="n">
        <v>220.224</v>
      </c>
      <c r="G486" s="69" t="n">
        <v>33.3003</v>
      </c>
      <c r="H486" s="69" t="n">
        <v>323.041</v>
      </c>
    </row>
    <row r="487" customFormat="false" ht="12.75" hidden="false" customHeight="false" outlineLevel="0" collapsed="false">
      <c r="A487" s="0" t="n">
        <v>482</v>
      </c>
      <c r="B487" s="67" t="s">
        <v>1228</v>
      </c>
      <c r="C487" s="0" t="s">
        <v>1116</v>
      </c>
      <c r="D487" s="0" t="n">
        <v>6.74096</v>
      </c>
      <c r="E487" s="0" t="n">
        <v>1172.83</v>
      </c>
      <c r="F487" s="68" t="n">
        <v>179.83</v>
      </c>
      <c r="G487" s="69" t="n">
        <v>42.9784</v>
      </c>
      <c r="H487" s="69" t="n">
        <v>311.42</v>
      </c>
    </row>
    <row r="488" customFormat="false" ht="12.75" hidden="false" customHeight="false" outlineLevel="0" collapsed="false">
      <c r="A488" s="0" t="n">
        <v>483</v>
      </c>
      <c r="B488" s="67" t="s">
        <v>1229</v>
      </c>
      <c r="C488" s="0" t="s">
        <v>1116</v>
      </c>
      <c r="D488" s="0" t="n">
        <v>6.74131</v>
      </c>
      <c r="E488" s="0" t="n">
        <v>1170.15</v>
      </c>
      <c r="F488" s="68" t="n">
        <v>180.11</v>
      </c>
      <c r="G488" s="69" t="n">
        <v>42.1759</v>
      </c>
      <c r="H488" s="69" t="n">
        <v>309.949</v>
      </c>
    </row>
    <row r="489" customFormat="false" ht="12.75" hidden="false" customHeight="false" outlineLevel="0" collapsed="false">
      <c r="A489" s="0" t="n">
        <v>484</v>
      </c>
      <c r="B489" s="67" t="s">
        <v>1230</v>
      </c>
      <c r="C489" s="0" t="s">
        <v>1231</v>
      </c>
      <c r="D489" s="0" t="n">
        <v>5.96841</v>
      </c>
      <c r="E489" s="0" t="n">
        <v>1808.33</v>
      </c>
      <c r="F489" s="68" t="n">
        <v>73.6764</v>
      </c>
      <c r="G489" s="69" t="n">
        <v>396.995</v>
      </c>
      <c r="H489" s="69" t="n">
        <v>562</v>
      </c>
    </row>
    <row r="490" customFormat="false" ht="12.75" hidden="false" customHeight="false" outlineLevel="0" collapsed="false">
      <c r="A490" s="0" t="n">
        <v>485</v>
      </c>
      <c r="B490" s="67" t="s">
        <v>1232</v>
      </c>
      <c r="C490" s="0" t="s">
        <v>1233</v>
      </c>
      <c r="D490" s="0" t="n">
        <v>7.14388</v>
      </c>
      <c r="E490" s="0" t="n">
        <v>1931.55</v>
      </c>
      <c r="F490" s="68" t="n">
        <v>193.79</v>
      </c>
      <c r="G490" s="69" t="n">
        <v>-4</v>
      </c>
      <c r="H490" s="69" t="n">
        <v>511.85</v>
      </c>
    </row>
    <row r="491" customFormat="false" ht="12.75" hidden="false" customHeight="false" outlineLevel="0" collapsed="false">
      <c r="A491" s="0" t="n">
        <v>486</v>
      </c>
      <c r="B491" s="67" t="s">
        <v>1234</v>
      </c>
      <c r="C491" s="0" t="s">
        <v>1235</v>
      </c>
      <c r="D491" s="0" t="n">
        <v>7.42076</v>
      </c>
      <c r="E491" s="0" t="n">
        <v>1956.77</v>
      </c>
      <c r="F491" s="68" t="n">
        <v>195.411</v>
      </c>
      <c r="G491" s="69" t="n">
        <v>44.5</v>
      </c>
      <c r="H491" s="69" t="n">
        <v>468.85</v>
      </c>
    </row>
    <row r="492" customFormat="false" ht="12.75" hidden="false" customHeight="false" outlineLevel="0" collapsed="false">
      <c r="A492" s="0" t="n">
        <v>487</v>
      </c>
      <c r="B492" s="67" t="s">
        <v>1236</v>
      </c>
      <c r="C492" s="0" t="s">
        <v>1235</v>
      </c>
      <c r="D492" s="0" t="n">
        <v>7.39602</v>
      </c>
      <c r="E492" s="0" t="n">
        <v>1951.27</v>
      </c>
      <c r="F492" s="68" t="n">
        <v>190.155</v>
      </c>
      <c r="G492" s="69" t="n">
        <v>83.5</v>
      </c>
      <c r="H492" s="69" t="n">
        <v>477.85</v>
      </c>
    </row>
    <row r="493" customFormat="false" ht="12.75" hidden="false" customHeight="false" outlineLevel="0" collapsed="false">
      <c r="A493" s="0" t="n">
        <v>488</v>
      </c>
      <c r="B493" s="67" t="s">
        <v>1237</v>
      </c>
      <c r="C493" s="0" t="s">
        <v>1238</v>
      </c>
      <c r="D493" s="0" t="n">
        <v>5.97308</v>
      </c>
      <c r="E493" s="0" t="n">
        <v>1554.22</v>
      </c>
      <c r="F493" s="68" t="n">
        <v>42.6146</v>
      </c>
      <c r="G493" s="69" t="n">
        <v>344.993</v>
      </c>
      <c r="H493" s="69" t="n">
        <v>630.053</v>
      </c>
    </row>
    <row r="494" customFormat="false" ht="12.75" hidden="false" customHeight="false" outlineLevel="0" collapsed="false">
      <c r="A494" s="0" t="n">
        <v>489</v>
      </c>
      <c r="B494" s="67" t="s">
        <v>1239</v>
      </c>
      <c r="C494" s="0" t="s">
        <v>1240</v>
      </c>
      <c r="D494" s="0" t="n">
        <v>7.11701</v>
      </c>
      <c r="E494" s="0" t="n">
        <v>2092.1</v>
      </c>
      <c r="F494" s="68" t="n">
        <v>130.862</v>
      </c>
      <c r="G494" s="69" t="n">
        <v>221.29</v>
      </c>
      <c r="H494" s="69" t="n">
        <v>519.113</v>
      </c>
    </row>
    <row r="495" customFormat="false" ht="12.75" hidden="false" customHeight="false" outlineLevel="0" collapsed="false">
      <c r="A495" s="0" t="n">
        <v>490</v>
      </c>
      <c r="B495" s="67" t="s">
        <v>1241</v>
      </c>
      <c r="C495" s="0" t="s">
        <v>1242</v>
      </c>
      <c r="D495" s="0" t="n">
        <v>7.20883</v>
      </c>
      <c r="E495" s="0" t="n">
        <v>1767.2</v>
      </c>
      <c r="F495" s="68" t="n">
        <v>203.096</v>
      </c>
      <c r="G495" s="69" t="n">
        <v>89.8404</v>
      </c>
      <c r="H495" s="69" t="n">
        <v>388.733</v>
      </c>
    </row>
    <row r="496" customFormat="false" ht="12.75" hidden="false" customHeight="false" outlineLevel="0" collapsed="false">
      <c r="A496" s="0" t="n">
        <v>491</v>
      </c>
      <c r="B496" s="67" t="s">
        <v>1243</v>
      </c>
      <c r="C496" s="0" t="s">
        <v>1244</v>
      </c>
      <c r="D496" s="0" t="n">
        <v>5.82882</v>
      </c>
      <c r="E496" s="0" t="n">
        <v>1762.61</v>
      </c>
      <c r="F496" s="68" t="n">
        <v>66.8986</v>
      </c>
      <c r="G496" s="69" t="n">
        <v>396.16</v>
      </c>
      <c r="H496" s="69" t="n">
        <v>581</v>
      </c>
    </row>
    <row r="497" customFormat="false" ht="12.75" hidden="false" customHeight="false" outlineLevel="0" collapsed="false">
      <c r="A497" s="0" t="n">
        <v>492</v>
      </c>
      <c r="B497" s="67" t="s">
        <v>1245</v>
      </c>
      <c r="C497" s="0" t="s">
        <v>1246</v>
      </c>
      <c r="D497" s="0" t="n">
        <v>6.18126</v>
      </c>
      <c r="E497" s="0" t="n">
        <v>1701.23</v>
      </c>
      <c r="F497" s="68" t="n">
        <v>63.4531</v>
      </c>
      <c r="G497" s="69" t="n">
        <v>341.392</v>
      </c>
      <c r="H497" s="69" t="n">
        <v>617.631</v>
      </c>
    </row>
    <row r="498" customFormat="false" ht="12.75" hidden="false" customHeight="false" outlineLevel="0" collapsed="false">
      <c r="A498" s="0" t="n">
        <v>493</v>
      </c>
      <c r="B498" s="67" t="s">
        <v>1247</v>
      </c>
      <c r="C498" s="0" t="s">
        <v>1248</v>
      </c>
      <c r="D498" s="0" t="n">
        <v>7.18475</v>
      </c>
      <c r="E498" s="0" t="n">
        <v>2122.15</v>
      </c>
      <c r="F498" s="68" t="n">
        <v>141.072</v>
      </c>
      <c r="G498" s="69" t="n">
        <v>212.112</v>
      </c>
      <c r="H498" s="69" t="n">
        <v>510.102</v>
      </c>
    </row>
    <row r="499" customFormat="false" ht="12.75" hidden="false" customHeight="false" outlineLevel="0" collapsed="false">
      <c r="A499" s="0" t="n">
        <v>494</v>
      </c>
      <c r="B499" s="67" t="s">
        <v>1249</v>
      </c>
      <c r="C499" s="0" t="s">
        <v>1250</v>
      </c>
      <c r="D499" s="0" t="n">
        <v>7.17727</v>
      </c>
      <c r="E499" s="0" t="n">
        <v>1682.87</v>
      </c>
      <c r="F499" s="68" t="n">
        <v>208.218</v>
      </c>
      <c r="G499" s="69" t="n">
        <v>72.2071</v>
      </c>
      <c r="H499" s="69" t="n">
        <v>369.261</v>
      </c>
    </row>
    <row r="500" customFormat="false" ht="12.75" hidden="false" customHeight="false" outlineLevel="0" collapsed="false">
      <c r="A500" s="0" t="n">
        <v>495</v>
      </c>
      <c r="B500" s="67" t="s">
        <v>1251</v>
      </c>
      <c r="C500" s="0" t="s">
        <v>1252</v>
      </c>
      <c r="D500" s="0" t="n">
        <v>5.87137</v>
      </c>
      <c r="E500" s="0" t="n">
        <v>1776.04</v>
      </c>
      <c r="F500" s="68" t="n">
        <v>68.8827</v>
      </c>
      <c r="G500" s="69" t="n">
        <v>397.106</v>
      </c>
      <c r="H500" s="69" t="n">
        <v>575</v>
      </c>
    </row>
    <row r="501" customFormat="false" ht="12.75" hidden="false" customHeight="false" outlineLevel="0" collapsed="false">
      <c r="A501" s="0" t="n">
        <v>496</v>
      </c>
      <c r="B501" s="67" t="s">
        <v>1253</v>
      </c>
      <c r="C501" s="0" t="s">
        <v>1254</v>
      </c>
      <c r="D501" s="0" t="n">
        <v>6.68545</v>
      </c>
      <c r="E501" s="0" t="n">
        <v>2014.23</v>
      </c>
      <c r="F501" s="68" t="n">
        <v>104.414</v>
      </c>
      <c r="G501" s="69" t="n">
        <v>325.575</v>
      </c>
      <c r="H501" s="69" t="n">
        <v>581.601</v>
      </c>
    </row>
    <row r="502" customFormat="false" ht="12.75" hidden="false" customHeight="false" outlineLevel="0" collapsed="false">
      <c r="A502" s="0" t="n">
        <v>497</v>
      </c>
      <c r="B502" s="67" t="s">
        <v>1255</v>
      </c>
      <c r="C502" s="0" t="s">
        <v>1256</v>
      </c>
      <c r="D502" s="0" t="n">
        <v>7.33542</v>
      </c>
      <c r="E502" s="0" t="n">
        <v>2161.98</v>
      </c>
      <c r="F502" s="68" t="n">
        <v>173.335</v>
      </c>
      <c r="G502" s="69" t="n">
        <v>177.676</v>
      </c>
      <c r="H502" s="69" t="n">
        <v>477.58</v>
      </c>
    </row>
    <row r="503" customFormat="false" ht="12.75" hidden="false" customHeight="false" outlineLevel="0" collapsed="false">
      <c r="A503" s="0" t="n">
        <v>498</v>
      </c>
      <c r="B503" s="67" t="s">
        <v>1257</v>
      </c>
      <c r="C503" s="0" t="s">
        <v>1258</v>
      </c>
      <c r="D503" s="0" t="n">
        <v>7.01458</v>
      </c>
      <c r="E503" s="0" t="n">
        <v>870.384</v>
      </c>
      <c r="F503" s="68" t="n">
        <v>249.665</v>
      </c>
      <c r="G503" s="69" t="n">
        <v>-99.44</v>
      </c>
      <c r="H503" s="69" t="n">
        <v>80</v>
      </c>
    </row>
    <row r="504" customFormat="false" ht="12.75" hidden="false" customHeight="false" outlineLevel="0" collapsed="false">
      <c r="A504" s="0" t="n">
        <v>499</v>
      </c>
      <c r="B504" s="67" t="s">
        <v>1259</v>
      </c>
      <c r="C504" s="0" t="s">
        <v>1118</v>
      </c>
      <c r="D504" s="0" t="n">
        <v>7.21236</v>
      </c>
      <c r="E504" s="0" t="n">
        <v>1494.95</v>
      </c>
      <c r="F504" s="68" t="n">
        <v>236.74</v>
      </c>
      <c r="G504" s="69" t="n">
        <v>-99</v>
      </c>
      <c r="H504" s="69" t="n">
        <v>294.85</v>
      </c>
    </row>
    <row r="505" customFormat="false" ht="12.75" hidden="false" customHeight="false" outlineLevel="0" collapsed="false">
      <c r="A505" s="0" t="n">
        <v>500</v>
      </c>
      <c r="B505" s="67" t="s">
        <v>1260</v>
      </c>
      <c r="C505" s="0" t="s">
        <v>1118</v>
      </c>
      <c r="D505" s="0" t="n">
        <v>7.05365</v>
      </c>
      <c r="E505" s="0" t="n">
        <v>1356.55</v>
      </c>
      <c r="F505" s="68" t="n">
        <v>228.571</v>
      </c>
      <c r="G505" s="69" t="n">
        <v>2.23227</v>
      </c>
      <c r="H505" s="69" t="n">
        <v>282.73</v>
      </c>
    </row>
    <row r="506" customFormat="false" ht="12.75" hidden="false" customHeight="false" outlineLevel="0" collapsed="false">
      <c r="A506" s="0" t="n">
        <v>501</v>
      </c>
      <c r="B506" s="67" t="s">
        <v>1261</v>
      </c>
      <c r="C506" s="0" t="s">
        <v>1118</v>
      </c>
      <c r="D506" s="0" t="n">
        <v>6.69986</v>
      </c>
      <c r="E506" s="0" t="n">
        <v>1079.68</v>
      </c>
      <c r="F506" s="68" t="n">
        <v>184.919</v>
      </c>
      <c r="G506" s="69" t="n">
        <v>21.8077</v>
      </c>
      <c r="H506" s="69" t="n">
        <v>284.639</v>
      </c>
    </row>
    <row r="507" customFormat="false" ht="12.75" hidden="false" customHeight="false" outlineLevel="0" collapsed="false">
      <c r="A507" s="0" t="n">
        <v>502</v>
      </c>
      <c r="B507" s="67" t="s">
        <v>1262</v>
      </c>
      <c r="C507" s="0" t="s">
        <v>1263</v>
      </c>
      <c r="D507" s="0" t="n">
        <v>6.02329</v>
      </c>
      <c r="E507" s="0" t="n">
        <v>1827.27</v>
      </c>
      <c r="F507" s="68" t="n">
        <v>76.4757</v>
      </c>
      <c r="G507" s="69" t="n">
        <v>395.913</v>
      </c>
      <c r="H507" s="69" t="n">
        <v>555</v>
      </c>
    </row>
    <row r="508" customFormat="false" ht="12.75" hidden="false" customHeight="false" outlineLevel="0" collapsed="false">
      <c r="A508" s="0" t="n">
        <v>503</v>
      </c>
      <c r="B508" s="67" t="s">
        <v>1264</v>
      </c>
      <c r="C508" s="0" t="s">
        <v>1265</v>
      </c>
      <c r="D508" s="0" t="n">
        <v>7.95713</v>
      </c>
      <c r="E508" s="0" t="n">
        <v>2396.76</v>
      </c>
      <c r="F508" s="68" t="n">
        <v>258.295</v>
      </c>
      <c r="G508" s="69" t="n">
        <v>32.85</v>
      </c>
      <c r="H508" s="69" t="n">
        <v>455.85</v>
      </c>
    </row>
    <row r="509" customFormat="false" ht="12.75" hidden="false" customHeight="false" outlineLevel="0" collapsed="false">
      <c r="A509" s="0" t="n">
        <v>504</v>
      </c>
      <c r="B509" s="67" t="s">
        <v>1266</v>
      </c>
      <c r="C509" s="0" t="s">
        <v>1265</v>
      </c>
      <c r="D509" s="0" t="n">
        <v>7.88595</v>
      </c>
      <c r="E509" s="0" t="n">
        <v>2340.65</v>
      </c>
      <c r="F509" s="68" t="n">
        <v>247.69</v>
      </c>
      <c r="G509" s="69" t="n">
        <v>42.85</v>
      </c>
      <c r="H509" s="69" t="n">
        <v>464.85</v>
      </c>
    </row>
    <row r="510" customFormat="false" ht="12.75" hidden="false" customHeight="false" outlineLevel="0" collapsed="false">
      <c r="A510" s="0" t="n">
        <v>505</v>
      </c>
      <c r="B510" s="67" t="s">
        <v>1267</v>
      </c>
      <c r="C510" s="0" t="s">
        <v>1268</v>
      </c>
      <c r="D510" s="0" t="n">
        <v>7.0847</v>
      </c>
      <c r="E510" s="0" t="n">
        <v>1285.63</v>
      </c>
      <c r="F510" s="68" t="n">
        <v>246.42</v>
      </c>
      <c r="G510" s="69" t="n">
        <v>-130</v>
      </c>
      <c r="H510" s="69" t="n">
        <v>251.85</v>
      </c>
    </row>
    <row r="511" customFormat="false" ht="12.75" hidden="false" customHeight="false" outlineLevel="0" collapsed="false">
      <c r="A511" s="0" t="n">
        <v>506</v>
      </c>
      <c r="B511" s="67" t="s">
        <v>1269</v>
      </c>
      <c r="C511" s="0" t="s">
        <v>1270</v>
      </c>
      <c r="D511" s="0" t="n">
        <v>7.11195</v>
      </c>
      <c r="E511" s="0" t="n">
        <v>1208.24</v>
      </c>
      <c r="F511" s="68" t="n">
        <v>239.039</v>
      </c>
      <c r="G511" s="69" t="n">
        <v>-122.8</v>
      </c>
      <c r="H511" s="69" t="n">
        <v>230</v>
      </c>
    </row>
    <row r="512" customFormat="false" ht="12.75" hidden="false" customHeight="false" outlineLevel="0" collapsed="false">
      <c r="A512" s="0" t="n">
        <v>507</v>
      </c>
      <c r="B512" s="67" t="s">
        <v>1271</v>
      </c>
      <c r="C512" s="0" t="s">
        <v>1270</v>
      </c>
      <c r="D512" s="0" t="n">
        <v>6.85852</v>
      </c>
      <c r="E512" s="0" t="n">
        <v>1009.5</v>
      </c>
      <c r="F512" s="68" t="n">
        <v>218.091</v>
      </c>
      <c r="G512" s="69" t="n">
        <v>-117.18</v>
      </c>
      <c r="H512" s="69" t="n">
        <v>215.85</v>
      </c>
    </row>
    <row r="513" customFormat="false" ht="12.75" hidden="false" customHeight="false" outlineLevel="0" collapsed="false">
      <c r="A513" s="0" t="n">
        <v>508</v>
      </c>
      <c r="B513" s="67" t="s">
        <v>1272</v>
      </c>
      <c r="C513" s="0" t="s">
        <v>1273</v>
      </c>
      <c r="D513" s="0" t="n">
        <v>5.78738</v>
      </c>
      <c r="E513" s="0" t="n">
        <v>1749.77</v>
      </c>
      <c r="F513" s="68" t="n">
        <v>65.0064</v>
      </c>
      <c r="G513" s="69" t="n">
        <v>394.834</v>
      </c>
      <c r="H513" s="69" t="n">
        <v>587</v>
      </c>
    </row>
    <row r="514" customFormat="false" ht="12.75" hidden="false" customHeight="false" outlineLevel="0" collapsed="false">
      <c r="A514" s="0" t="n">
        <v>509</v>
      </c>
      <c r="B514" s="67" t="s">
        <v>1274</v>
      </c>
      <c r="C514" s="0" t="s">
        <v>1275</v>
      </c>
      <c r="D514" s="0" t="n">
        <v>6.78302</v>
      </c>
      <c r="E514" s="0" t="n">
        <v>2040.86</v>
      </c>
      <c r="F514" s="68" t="n">
        <v>108.001</v>
      </c>
      <c r="G514" s="69" t="n">
        <v>318.687</v>
      </c>
      <c r="H514" s="69" t="n">
        <v>569.894</v>
      </c>
    </row>
    <row r="515" customFormat="false" ht="12.75" hidden="false" customHeight="false" outlineLevel="0" collapsed="false">
      <c r="A515" s="0" t="n">
        <v>510</v>
      </c>
      <c r="B515" s="67" t="s">
        <v>1276</v>
      </c>
      <c r="C515" s="0" t="s">
        <v>1277</v>
      </c>
      <c r="D515" s="0" t="n">
        <v>7.34738</v>
      </c>
      <c r="E515" s="0" t="n">
        <v>2134.36</v>
      </c>
      <c r="F515" s="68" t="n">
        <v>181.012</v>
      </c>
      <c r="G515" s="69" t="n">
        <v>164.843</v>
      </c>
      <c r="H515" s="69" t="n">
        <v>465.392</v>
      </c>
    </row>
    <row r="516" customFormat="false" ht="12.75" hidden="false" customHeight="false" outlineLevel="0" collapsed="false">
      <c r="A516" s="0" t="n">
        <v>511</v>
      </c>
      <c r="B516" s="67" t="s">
        <v>1278</v>
      </c>
      <c r="C516" s="0" t="s">
        <v>1279</v>
      </c>
      <c r="D516" s="0" t="n">
        <v>6.07972</v>
      </c>
      <c r="E516" s="0" t="n">
        <v>1846.89</v>
      </c>
      <c r="F516" s="68" t="n">
        <v>79.35</v>
      </c>
      <c r="G516" s="69" t="n">
        <v>394.419</v>
      </c>
      <c r="H516" s="69" t="n">
        <v>548</v>
      </c>
    </row>
    <row r="517" customFormat="false" ht="12.75" hidden="false" customHeight="false" outlineLevel="0" collapsed="false">
      <c r="A517" s="0" t="n">
        <v>512</v>
      </c>
      <c r="B517" s="67" t="s">
        <v>1280</v>
      </c>
      <c r="C517" s="0" t="s">
        <v>622</v>
      </c>
      <c r="D517" s="0" t="n">
        <v>7.13594</v>
      </c>
      <c r="E517" s="0" t="n">
        <v>1605.85</v>
      </c>
      <c r="F517" s="68" t="n">
        <v>214.891</v>
      </c>
      <c r="G517" s="69" t="n">
        <v>7.5</v>
      </c>
      <c r="H517" s="69" t="n">
        <v>386.85</v>
      </c>
    </row>
    <row r="518" customFormat="false" ht="12.75" hidden="false" customHeight="false" outlineLevel="0" collapsed="false">
      <c r="A518" s="0" t="n">
        <v>513</v>
      </c>
      <c r="B518" s="67" t="s">
        <v>1281</v>
      </c>
      <c r="C518" s="0" t="s">
        <v>622</v>
      </c>
      <c r="D518" s="0" t="n">
        <v>7.1374</v>
      </c>
      <c r="E518" s="0" t="n">
        <v>1620.34</v>
      </c>
      <c r="F518" s="68" t="n">
        <v>218.365</v>
      </c>
      <c r="G518" s="69" t="n">
        <v>53.4449</v>
      </c>
      <c r="H518" s="69" t="n">
        <v>387.029</v>
      </c>
    </row>
    <row r="519" customFormat="false" ht="12.75" hidden="false" customHeight="false" outlineLevel="0" collapsed="false">
      <c r="A519" s="0" t="n">
        <v>514</v>
      </c>
      <c r="B519" s="67" t="s">
        <v>1282</v>
      </c>
      <c r="C519" s="0" t="s">
        <v>1283</v>
      </c>
      <c r="D519" s="0" t="n">
        <v>6.38297</v>
      </c>
      <c r="E519" s="0" t="n">
        <v>1989.1</v>
      </c>
      <c r="F519" s="68" t="n">
        <v>99.9644</v>
      </c>
      <c r="G519" s="69" t="n">
        <v>348.149</v>
      </c>
      <c r="H519" s="69" t="n">
        <v>518</v>
      </c>
    </row>
    <row r="520" customFormat="false" ht="12.75" hidden="false" customHeight="false" outlineLevel="0" collapsed="false">
      <c r="A520" s="0" t="n">
        <v>515</v>
      </c>
      <c r="B520" s="67" t="s">
        <v>1284</v>
      </c>
      <c r="C520" s="0" t="s">
        <v>1285</v>
      </c>
      <c r="D520" s="0" t="n">
        <v>6.87717</v>
      </c>
      <c r="E520" s="0" t="n">
        <v>2070.11</v>
      </c>
      <c r="F520" s="68" t="n">
        <v>113.001</v>
      </c>
      <c r="G520" s="69" t="n">
        <v>311.449</v>
      </c>
      <c r="H520" s="69" t="n">
        <v>558.901</v>
      </c>
    </row>
    <row r="521" customFormat="false" ht="12.75" hidden="false" customHeight="false" outlineLevel="0" collapsed="false">
      <c r="A521" s="0" t="n">
        <v>516</v>
      </c>
      <c r="B521" s="67" t="s">
        <v>1286</v>
      </c>
      <c r="C521" s="0" t="s">
        <v>1287</v>
      </c>
      <c r="D521" s="0" t="n">
        <v>7.3403</v>
      </c>
      <c r="E521" s="0" t="n">
        <v>2082.9</v>
      </c>
      <c r="F521" s="68" t="n">
        <v>187.071</v>
      </c>
      <c r="G521" s="69" t="n">
        <v>150.833</v>
      </c>
      <c r="H521" s="69" t="n">
        <v>451.438</v>
      </c>
    </row>
    <row r="522" customFormat="false" ht="12.75" hidden="false" customHeight="false" outlineLevel="0" collapsed="false">
      <c r="A522" s="0" t="n">
        <v>517</v>
      </c>
      <c r="B522" s="67" t="s">
        <v>1288</v>
      </c>
      <c r="C522" s="0" t="s">
        <v>1289</v>
      </c>
      <c r="D522" s="0" t="n">
        <v>7.02751</v>
      </c>
      <c r="E522" s="0" t="n">
        <v>881.594</v>
      </c>
      <c r="F522" s="68" t="n">
        <v>240.451</v>
      </c>
      <c r="G522" s="69" t="n">
        <v>-158.15</v>
      </c>
      <c r="H522" s="69" t="n">
        <v>106</v>
      </c>
    </row>
    <row r="523" customFormat="false" ht="12.75" hidden="false" customHeight="false" outlineLevel="0" collapsed="false">
      <c r="A523" s="0" t="n">
        <v>518</v>
      </c>
      <c r="B523" s="67" t="s">
        <v>1290</v>
      </c>
      <c r="C523" s="0" t="s">
        <v>1291</v>
      </c>
      <c r="D523" s="0" t="n">
        <v>7.05316</v>
      </c>
      <c r="E523" s="0" t="n">
        <v>746.56</v>
      </c>
      <c r="F523" s="68" t="n">
        <v>260.34</v>
      </c>
      <c r="G523" s="69" t="n">
        <v>-181</v>
      </c>
      <c r="H523" s="69" t="n">
        <v>28.81</v>
      </c>
    </row>
    <row r="524" customFormat="false" ht="12.75" hidden="false" customHeight="false" outlineLevel="0" collapsed="false">
      <c r="A524" s="0" t="n">
        <v>519</v>
      </c>
      <c r="B524" s="67" t="s">
        <v>1292</v>
      </c>
      <c r="C524" s="0" t="s">
        <v>1293</v>
      </c>
      <c r="D524" s="0" t="n">
        <v>6.13774</v>
      </c>
      <c r="E524" s="0" t="n">
        <v>1867.18</v>
      </c>
      <c r="F524" s="68" t="n">
        <v>82.2942</v>
      </c>
      <c r="G524" s="69" t="n">
        <v>392.517</v>
      </c>
      <c r="H524" s="69" t="n">
        <v>541</v>
      </c>
    </row>
    <row r="525" customFormat="false" ht="12.75" hidden="false" customHeight="false" outlineLevel="0" collapsed="false">
      <c r="A525" s="0" t="n">
        <v>520</v>
      </c>
      <c r="B525" s="67" t="s">
        <v>1294</v>
      </c>
      <c r="C525" s="0" t="s">
        <v>1295</v>
      </c>
      <c r="D525" s="0" t="n">
        <v>7.29439</v>
      </c>
      <c r="E525" s="0" t="n">
        <v>1951.07</v>
      </c>
      <c r="F525" s="68" t="n">
        <v>196.722</v>
      </c>
      <c r="G525" s="69" t="n">
        <v>122.172</v>
      </c>
      <c r="H525" s="69" t="n">
        <v>423.278</v>
      </c>
    </row>
    <row r="526" customFormat="false" ht="12.75" hidden="false" customHeight="false" outlineLevel="0" collapsed="false">
      <c r="A526" s="0" t="n">
        <v>521</v>
      </c>
      <c r="B526" s="67" t="s">
        <v>1296</v>
      </c>
      <c r="C526" s="0" t="s">
        <v>1297</v>
      </c>
      <c r="D526" s="0" t="n">
        <v>7.30847</v>
      </c>
      <c r="E526" s="0" t="n">
        <v>2609.83</v>
      </c>
      <c r="F526" s="68" t="n">
        <v>148.439</v>
      </c>
      <c r="G526" s="69" t="n">
        <v>258</v>
      </c>
      <c r="H526" s="69" t="n">
        <v>705.85</v>
      </c>
    </row>
    <row r="527" customFormat="false" ht="12.75" hidden="false" customHeight="false" outlineLevel="0" collapsed="false">
      <c r="A527" s="0" t="n">
        <v>522</v>
      </c>
      <c r="B527" s="67" t="s">
        <v>1298</v>
      </c>
      <c r="C527" s="0" t="s">
        <v>1299</v>
      </c>
      <c r="D527" s="0" t="n">
        <v>8.11441</v>
      </c>
      <c r="E527" s="0" t="n">
        <v>2587.85</v>
      </c>
      <c r="F527" s="68" t="n">
        <v>160.618</v>
      </c>
      <c r="G527" s="69" t="n">
        <v>83</v>
      </c>
      <c r="H527" s="69" t="n">
        <v>555.85</v>
      </c>
    </row>
    <row r="528" customFormat="false" ht="12.75" hidden="false" customHeight="false" outlineLevel="0" collapsed="false">
      <c r="A528" s="0" t="n">
        <v>523</v>
      </c>
      <c r="B528" s="67" t="s">
        <v>1300</v>
      </c>
      <c r="C528" s="0" t="s">
        <v>1301</v>
      </c>
      <c r="D528" s="0" t="n">
        <v>9.37143</v>
      </c>
      <c r="E528" s="0" t="n">
        <v>3305.17</v>
      </c>
      <c r="F528" s="68" t="n">
        <v>123.373</v>
      </c>
      <c r="G528" s="69" t="n">
        <v>153</v>
      </c>
      <c r="H528" s="69" t="n">
        <v>548.85</v>
      </c>
    </row>
    <row r="529" customFormat="false" ht="12.75" hidden="false" customHeight="false" outlineLevel="0" collapsed="false">
      <c r="A529" s="0" t="n">
        <v>524</v>
      </c>
      <c r="B529" s="67" t="s">
        <v>1302</v>
      </c>
      <c r="C529" s="0" t="s">
        <v>583</v>
      </c>
      <c r="D529" s="0" t="n">
        <v>7.26723</v>
      </c>
      <c r="E529" s="0" t="n">
        <v>1670.93</v>
      </c>
      <c r="F529" s="68" t="n">
        <v>178.653</v>
      </c>
      <c r="G529" s="69" t="n">
        <v>12.24</v>
      </c>
      <c r="H529" s="69" t="n">
        <v>432.7</v>
      </c>
    </row>
    <row r="530" customFormat="false" ht="12.75" hidden="false" customHeight="false" outlineLevel="0" collapsed="false">
      <c r="A530" s="0" t="n">
        <v>525</v>
      </c>
      <c r="B530" s="67" t="s">
        <v>1303</v>
      </c>
      <c r="C530" s="0" t="s">
        <v>583</v>
      </c>
      <c r="D530" s="0" t="n">
        <v>7.45834</v>
      </c>
      <c r="E530" s="0" t="n">
        <v>1768.27</v>
      </c>
      <c r="F530" s="68" t="n">
        <v>184.313</v>
      </c>
      <c r="G530" s="69" t="n">
        <v>34.78</v>
      </c>
      <c r="H530" s="69" t="n">
        <v>431.5</v>
      </c>
    </row>
    <row r="531" customFormat="false" ht="12.75" hidden="false" customHeight="false" outlineLevel="0" collapsed="false">
      <c r="A531" s="0" t="n">
        <v>526</v>
      </c>
      <c r="B531" s="67" t="s">
        <v>1304</v>
      </c>
      <c r="C531" s="0" t="s">
        <v>1305</v>
      </c>
      <c r="D531" s="0" t="n">
        <v>7.28193</v>
      </c>
      <c r="E531" s="0" t="n">
        <v>1460.08</v>
      </c>
      <c r="F531" s="68" t="n">
        <v>227.652</v>
      </c>
      <c r="G531" s="69" t="n">
        <v>-76.5</v>
      </c>
      <c r="H531" s="69" t="n">
        <v>297.85</v>
      </c>
    </row>
    <row r="532" customFormat="false" ht="12.75" hidden="false" customHeight="false" outlineLevel="0" collapsed="false">
      <c r="A532" s="0" t="n">
        <v>527</v>
      </c>
      <c r="B532" s="67" t="s">
        <v>1306</v>
      </c>
      <c r="C532" s="0" t="s">
        <v>1307</v>
      </c>
      <c r="D532" s="0" t="n">
        <v>7.45169</v>
      </c>
      <c r="E532" s="0" t="n">
        <v>1653.01</v>
      </c>
      <c r="F532" s="68" t="n">
        <v>240.409</v>
      </c>
      <c r="G532" s="69" t="n">
        <v>-51.15</v>
      </c>
      <c r="H532" s="69" t="n">
        <v>312.85</v>
      </c>
    </row>
    <row r="533" customFormat="false" ht="12.75" hidden="false" customHeight="false" outlineLevel="0" collapsed="false">
      <c r="A533" s="0" t="n">
        <v>528</v>
      </c>
      <c r="B533" s="67" t="s">
        <v>1308</v>
      </c>
      <c r="C533" s="0" t="s">
        <v>1307</v>
      </c>
      <c r="D533" s="0" t="n">
        <v>7.47046</v>
      </c>
      <c r="E533" s="0" t="n">
        <v>1633.44</v>
      </c>
      <c r="F533" s="68" t="n">
        <v>248.446</v>
      </c>
      <c r="G533" s="69" t="n">
        <v>-72.6</v>
      </c>
      <c r="H533" s="69" t="n">
        <v>294.85</v>
      </c>
    </row>
    <row r="534" customFormat="false" ht="12.75" hidden="false" customHeight="false" outlineLevel="0" collapsed="false">
      <c r="A534" s="0" t="n">
        <v>529</v>
      </c>
      <c r="B534" s="67" t="s">
        <v>1309</v>
      </c>
      <c r="C534" s="0" t="s">
        <v>1310</v>
      </c>
      <c r="D534" s="0" t="n">
        <v>7.10691</v>
      </c>
      <c r="E534" s="0" t="n">
        <v>1577.97</v>
      </c>
      <c r="F534" s="68" t="n">
        <v>220.977</v>
      </c>
      <c r="G534" s="69" t="n">
        <v>-96.01</v>
      </c>
      <c r="H534" s="69" t="n">
        <v>358</v>
      </c>
    </row>
    <row r="535" customFormat="false" ht="12.75" hidden="false" customHeight="false" outlineLevel="0" collapsed="false">
      <c r="A535" s="0" t="n">
        <v>530</v>
      </c>
      <c r="B535" s="67" t="s">
        <v>1311</v>
      </c>
      <c r="C535" s="0" t="s">
        <v>1312</v>
      </c>
      <c r="D535" s="0" t="n">
        <v>6.95989</v>
      </c>
      <c r="E535" s="0" t="n">
        <v>1116.91</v>
      </c>
      <c r="F535" s="68" t="n">
        <v>104.264</v>
      </c>
      <c r="G535" s="69" t="n">
        <v>-8.89</v>
      </c>
      <c r="H535" s="69" t="n">
        <v>331.85</v>
      </c>
    </row>
    <row r="536" customFormat="false" ht="12.75" hidden="false" customHeight="false" outlineLevel="0" collapsed="false">
      <c r="A536" s="0" t="n">
        <v>531</v>
      </c>
      <c r="B536" s="67" t="s">
        <v>1313</v>
      </c>
      <c r="C536" s="0" t="s">
        <v>1314</v>
      </c>
      <c r="D536" s="0" t="n">
        <v>7.52176</v>
      </c>
      <c r="E536" s="0" t="n">
        <v>2371.68</v>
      </c>
      <c r="F536" s="68" t="n">
        <v>176.035</v>
      </c>
      <c r="G536" s="69" t="n">
        <v>72.85</v>
      </c>
      <c r="H536" s="69" t="n">
        <v>560.85</v>
      </c>
    </row>
    <row r="537" customFormat="false" ht="12.75" hidden="false" customHeight="false" outlineLevel="0" collapsed="false">
      <c r="A537" s="0" t="n">
        <v>532</v>
      </c>
      <c r="B537" s="67" t="s">
        <v>1315</v>
      </c>
      <c r="C537" s="0" t="s">
        <v>1316</v>
      </c>
      <c r="D537" s="0" t="n">
        <v>7.24606</v>
      </c>
      <c r="E537" s="0" t="n">
        <v>947.481</v>
      </c>
      <c r="F537" s="68" t="n">
        <v>238.201</v>
      </c>
      <c r="G537" s="69" t="n">
        <v>-27.9</v>
      </c>
      <c r="H537" s="69" t="n">
        <v>127</v>
      </c>
    </row>
    <row r="538" customFormat="false" ht="12.75" hidden="false" customHeight="false" outlineLevel="0" collapsed="false">
      <c r="A538" s="0" t="n">
        <v>533</v>
      </c>
      <c r="B538" s="67" t="s">
        <v>1317</v>
      </c>
      <c r="C538" s="0" t="s">
        <v>1318</v>
      </c>
      <c r="D538" s="0" t="n">
        <v>7.5797</v>
      </c>
      <c r="E538" s="0" t="n">
        <v>1265.43</v>
      </c>
      <c r="F538" s="68" t="n">
        <v>256.454</v>
      </c>
      <c r="G538" s="69" t="n">
        <v>-6.5</v>
      </c>
      <c r="H538" s="69" t="n">
        <v>175.85</v>
      </c>
    </row>
    <row r="539" customFormat="false" ht="12.75" hidden="false" customHeight="false" outlineLevel="0" collapsed="false">
      <c r="A539" s="0" t="n">
        <v>534</v>
      </c>
      <c r="B539" s="67" t="s">
        <v>1319</v>
      </c>
      <c r="C539" s="0" t="s">
        <v>867</v>
      </c>
      <c r="D539" s="0" t="n">
        <v>7.11632</v>
      </c>
      <c r="E539" s="0" t="n">
        <v>1109.64</v>
      </c>
      <c r="F539" s="68" t="n">
        <v>249.476</v>
      </c>
      <c r="G539" s="69" t="n">
        <v>-90.67</v>
      </c>
      <c r="H539" s="69" t="n">
        <v>186.78</v>
      </c>
    </row>
    <row r="540" customFormat="false" ht="12.75" hidden="false" customHeight="false" outlineLevel="0" collapsed="false">
      <c r="A540" s="0" t="n">
        <v>535</v>
      </c>
      <c r="B540" s="67" t="s">
        <v>1320</v>
      </c>
      <c r="C540" s="0" t="s">
        <v>854</v>
      </c>
      <c r="D540" s="0" t="n">
        <v>7.17769</v>
      </c>
      <c r="E540" s="0" t="n">
        <v>1102.63</v>
      </c>
      <c r="F540" s="68" t="n">
        <v>254.012</v>
      </c>
      <c r="G540" s="69" t="n">
        <v>-77</v>
      </c>
      <c r="H540" s="69" t="n">
        <v>173.18</v>
      </c>
    </row>
    <row r="541" customFormat="false" ht="12.75" hidden="false" customHeight="false" outlineLevel="0" collapsed="false">
      <c r="A541" s="0" t="n">
        <v>536</v>
      </c>
      <c r="B541" s="67" t="s">
        <v>1321</v>
      </c>
      <c r="C541" s="0" t="s">
        <v>912</v>
      </c>
      <c r="D541" s="0" t="n">
        <v>6.90113</v>
      </c>
      <c r="E541" s="0" t="n">
        <v>1618.66</v>
      </c>
      <c r="F541" s="68" t="n">
        <v>200.62</v>
      </c>
      <c r="G541" s="69" t="n">
        <v>129.642</v>
      </c>
      <c r="H541" s="69" t="n">
        <v>435.85</v>
      </c>
    </row>
    <row r="542" customFormat="false" ht="12.75" hidden="false" customHeight="false" outlineLevel="0" collapsed="false">
      <c r="A542" s="0" t="n">
        <v>537</v>
      </c>
      <c r="B542" s="67" t="s">
        <v>1322</v>
      </c>
      <c r="C542" s="0" t="s">
        <v>1323</v>
      </c>
      <c r="D542" s="0" t="n">
        <v>6.85731</v>
      </c>
      <c r="E542" s="0" t="n">
        <v>1720.19</v>
      </c>
      <c r="F542" s="68" t="n">
        <v>193.59</v>
      </c>
      <c r="G542" s="69" t="n">
        <v>160.555</v>
      </c>
      <c r="H542" s="69" t="n">
        <v>474.078</v>
      </c>
    </row>
    <row r="543" customFormat="false" ht="12.75" hidden="false" customHeight="false" outlineLevel="0" collapsed="false">
      <c r="A543" s="0" t="n">
        <v>538</v>
      </c>
      <c r="B543" s="67" t="s">
        <v>1324</v>
      </c>
      <c r="C543" s="0" t="s">
        <v>1325</v>
      </c>
      <c r="D543" s="0" t="n">
        <v>6.83775</v>
      </c>
      <c r="E543" s="0" t="n">
        <v>2061.09</v>
      </c>
      <c r="F543" s="68" t="n">
        <v>172.88</v>
      </c>
      <c r="G543" s="69" t="n">
        <v>253.163</v>
      </c>
      <c r="H543" s="69" t="n">
        <v>569.659</v>
      </c>
    </row>
    <row r="544" customFormat="false" ht="12.75" hidden="false" customHeight="false" outlineLevel="0" collapsed="false">
      <c r="A544" s="0" t="n">
        <v>539</v>
      </c>
      <c r="B544" s="67" t="s">
        <v>1326</v>
      </c>
      <c r="C544" s="0" t="s">
        <v>1327</v>
      </c>
      <c r="D544" s="0" t="n">
        <v>6.84231</v>
      </c>
      <c r="E544" s="0" t="n">
        <v>1951.16</v>
      </c>
      <c r="F544" s="68" t="n">
        <v>179.53</v>
      </c>
      <c r="G544" s="69" t="n">
        <v>223.409</v>
      </c>
      <c r="H544" s="69" t="n">
        <v>541.909</v>
      </c>
    </row>
    <row r="545" customFormat="false" ht="12.75" hidden="false" customHeight="false" outlineLevel="0" collapsed="false">
      <c r="A545" s="0" t="n">
        <v>540</v>
      </c>
      <c r="B545" s="67" t="s">
        <v>1328</v>
      </c>
      <c r="C545" s="0" t="s">
        <v>892</v>
      </c>
      <c r="D545" s="0" t="n">
        <v>7.0113</v>
      </c>
      <c r="E545" s="0" t="n">
        <v>1417.93</v>
      </c>
      <c r="F545" s="68" t="n">
        <v>224.495</v>
      </c>
      <c r="G545" s="69" t="n">
        <v>-8.03</v>
      </c>
      <c r="H545" s="69" t="n">
        <v>331.15</v>
      </c>
    </row>
    <row r="546" customFormat="false" ht="12.75" hidden="false" customHeight="false" outlineLevel="0" collapsed="false">
      <c r="A546" s="0" t="n">
        <v>541</v>
      </c>
      <c r="B546" s="67" t="s">
        <v>1329</v>
      </c>
      <c r="C546" s="0" t="s">
        <v>1330</v>
      </c>
      <c r="D546" s="0" t="n">
        <v>7.33889</v>
      </c>
      <c r="E546" s="0" t="n">
        <v>1585.78</v>
      </c>
      <c r="F546" s="68" t="n">
        <v>240.209</v>
      </c>
      <c r="G546" s="69" t="n">
        <v>0</v>
      </c>
      <c r="H546" s="69" t="n">
        <v>320.75</v>
      </c>
    </row>
    <row r="547" customFormat="false" ht="12.75" hidden="false" customHeight="false" outlineLevel="0" collapsed="false">
      <c r="A547" s="0" t="n">
        <v>542</v>
      </c>
      <c r="B547" s="67" t="s">
        <v>1331</v>
      </c>
      <c r="C547" s="0" t="s">
        <v>1332</v>
      </c>
      <c r="D547" s="0" t="n">
        <v>6.84404</v>
      </c>
      <c r="E547" s="0" t="n">
        <v>1910.28</v>
      </c>
      <c r="F547" s="68" t="n">
        <v>182</v>
      </c>
      <c r="G547" s="69" t="n">
        <v>212.356</v>
      </c>
      <c r="H547" s="69" t="n">
        <v>530.932</v>
      </c>
    </row>
    <row r="548" customFormat="false" ht="12.75" hidden="false" customHeight="false" outlineLevel="0" collapsed="false">
      <c r="A548" s="0" t="n">
        <v>543</v>
      </c>
      <c r="B548" s="67" t="s">
        <v>1333</v>
      </c>
      <c r="C548" s="0" t="s">
        <v>1334</v>
      </c>
      <c r="D548" s="0" t="n">
        <v>7.14886</v>
      </c>
      <c r="E548" s="0" t="n">
        <v>1359.07</v>
      </c>
      <c r="F548" s="68" t="n">
        <v>238.088</v>
      </c>
      <c r="G548" s="69" t="n">
        <v>-112.15</v>
      </c>
      <c r="H548" s="69" t="n">
        <v>284.85</v>
      </c>
    </row>
    <row r="549" customFormat="false" ht="12.75" hidden="false" customHeight="false" outlineLevel="0" collapsed="false">
      <c r="A549" s="0" t="n">
        <v>544</v>
      </c>
      <c r="B549" s="67" t="s">
        <v>1335</v>
      </c>
      <c r="C549" s="0" t="s">
        <v>1336</v>
      </c>
      <c r="D549" s="0" t="n">
        <v>7.00854</v>
      </c>
      <c r="E549" s="0" t="n">
        <v>1296.23</v>
      </c>
      <c r="F549" s="68" t="n">
        <v>233.309</v>
      </c>
      <c r="G549" s="69" t="n">
        <v>6.54</v>
      </c>
      <c r="H549" s="69" t="n">
        <v>280.39</v>
      </c>
    </row>
    <row r="550" customFormat="false" ht="12.75" hidden="false" customHeight="false" outlineLevel="0" collapsed="false">
      <c r="A550" s="0" t="n">
        <v>545</v>
      </c>
      <c r="B550" s="67" t="s">
        <v>1337</v>
      </c>
      <c r="C550" s="0" t="s">
        <v>1338</v>
      </c>
      <c r="D550" s="0" t="n">
        <v>8.034</v>
      </c>
      <c r="E550" s="0" t="n">
        <v>2688.93</v>
      </c>
      <c r="F550" s="68" t="n">
        <v>125.95</v>
      </c>
      <c r="G550" s="69" t="n">
        <v>312.5</v>
      </c>
      <c r="H550" s="69" t="n">
        <v>615.85</v>
      </c>
    </row>
    <row r="551" customFormat="false" ht="12.75" hidden="false" customHeight="false" outlineLevel="0" collapsed="false">
      <c r="A551" s="0" t="n">
        <v>546</v>
      </c>
      <c r="B551" s="67" t="s">
        <v>1339</v>
      </c>
      <c r="C551" s="0" t="s">
        <v>1005</v>
      </c>
      <c r="D551" s="0" t="n">
        <v>7.14994</v>
      </c>
      <c r="E551" s="0" t="n">
        <v>1405.48</v>
      </c>
      <c r="F551" s="68" t="n">
        <v>168.37</v>
      </c>
      <c r="G551" s="69" t="n">
        <v>23.45</v>
      </c>
      <c r="H551" s="69" t="n">
        <v>352</v>
      </c>
    </row>
    <row r="552" customFormat="false" ht="12.75" hidden="false" customHeight="false" outlineLevel="0" collapsed="false">
      <c r="A552" s="0" t="n">
        <v>547</v>
      </c>
      <c r="B552" s="67" t="s">
        <v>1340</v>
      </c>
      <c r="C552" s="0" t="s">
        <v>1341</v>
      </c>
      <c r="D552" s="0" t="n">
        <v>7.60652</v>
      </c>
      <c r="E552" s="0" t="n">
        <v>1884.55</v>
      </c>
      <c r="F552" s="68" t="n">
        <v>243.036</v>
      </c>
      <c r="G552" s="69" t="n">
        <v>-31.15</v>
      </c>
      <c r="H552" s="69" t="n">
        <v>356</v>
      </c>
    </row>
    <row r="553" customFormat="false" ht="12.75" hidden="false" customHeight="false" outlineLevel="0" collapsed="false">
      <c r="A553" s="0" t="n">
        <v>548</v>
      </c>
      <c r="B553" s="67" t="s">
        <v>1342</v>
      </c>
      <c r="C553" s="0" t="s">
        <v>1343</v>
      </c>
      <c r="D553" s="0" t="n">
        <v>7.41015</v>
      </c>
      <c r="E553" s="0" t="n">
        <v>1821.35</v>
      </c>
      <c r="F553" s="68" t="n">
        <v>194.123</v>
      </c>
      <c r="G553" s="69" t="n">
        <v>90</v>
      </c>
      <c r="H553" s="69" t="n">
        <v>441.85</v>
      </c>
    </row>
    <row r="554" customFormat="false" ht="12.75" hidden="false" customHeight="false" outlineLevel="0" collapsed="false">
      <c r="A554" s="0" t="n">
        <v>549</v>
      </c>
      <c r="B554" s="67" t="s">
        <v>1344</v>
      </c>
      <c r="C554" s="0" t="s">
        <v>1345</v>
      </c>
      <c r="D554" s="0" t="n">
        <v>7.0229</v>
      </c>
      <c r="E554" s="0" t="n">
        <v>1300.39</v>
      </c>
      <c r="F554" s="68" t="n">
        <v>230.976</v>
      </c>
      <c r="G554" s="69" t="n">
        <v>-103.48</v>
      </c>
      <c r="H554" s="69" t="n">
        <v>287.25</v>
      </c>
    </row>
    <row r="555" customFormat="false" ht="12.75" hidden="false" customHeight="false" outlineLevel="0" collapsed="false">
      <c r="A555" s="0" t="n">
        <v>550</v>
      </c>
      <c r="B555" s="67" t="s">
        <v>1346</v>
      </c>
      <c r="C555" s="0" t="s">
        <v>1347</v>
      </c>
      <c r="D555" s="0" t="n">
        <v>7.36494</v>
      </c>
      <c r="E555" s="0" t="n">
        <v>1647.76</v>
      </c>
      <c r="F555" s="68" t="n">
        <v>232.966</v>
      </c>
      <c r="G555" s="69" t="n">
        <v>-17.7</v>
      </c>
      <c r="H555" s="69" t="n">
        <v>341.85</v>
      </c>
    </row>
    <row r="556" customFormat="false" ht="12.75" hidden="false" customHeight="false" outlineLevel="0" collapsed="false">
      <c r="A556" s="0" t="n">
        <v>551</v>
      </c>
      <c r="B556" s="67" t="s">
        <v>1348</v>
      </c>
      <c r="C556" s="0" t="s">
        <v>1349</v>
      </c>
      <c r="D556" s="0" t="n">
        <v>7.00955</v>
      </c>
      <c r="E556" s="0" t="n">
        <v>1753.02</v>
      </c>
      <c r="F556" s="68" t="n">
        <v>184.47</v>
      </c>
      <c r="G556" s="69" t="n">
        <v>6.99</v>
      </c>
      <c r="H556" s="69" t="n">
        <v>470.85</v>
      </c>
    </row>
    <row r="557" customFormat="false" ht="12.75" hidden="false" customHeight="false" outlineLevel="0" collapsed="false">
      <c r="A557" s="0" t="n">
        <v>552</v>
      </c>
      <c r="B557" s="67" t="s">
        <v>1350</v>
      </c>
      <c r="C557" s="0" t="s">
        <v>1351</v>
      </c>
      <c r="D557" s="0" t="n">
        <v>7.52412</v>
      </c>
      <c r="E557" s="0" t="n">
        <v>1795.14</v>
      </c>
      <c r="F557" s="68" t="n">
        <v>217.608</v>
      </c>
      <c r="G557" s="69" t="n">
        <v>-80.15</v>
      </c>
      <c r="H557" s="69" t="n">
        <v>359.85</v>
      </c>
    </row>
    <row r="558" customFormat="false" ht="12.75" hidden="false" customHeight="false" outlineLevel="0" collapsed="false">
      <c r="A558" s="0" t="n">
        <v>553</v>
      </c>
      <c r="B558" s="67" t="s">
        <v>1352</v>
      </c>
      <c r="C558" s="0" t="s">
        <v>888</v>
      </c>
      <c r="D558" s="0" t="n">
        <v>7.91206</v>
      </c>
      <c r="E558" s="0" t="n">
        <v>2068.6</v>
      </c>
      <c r="F558" s="68" t="n">
        <v>194.3</v>
      </c>
      <c r="G558" s="69" t="n">
        <v>-20</v>
      </c>
      <c r="H558" s="69" t="n">
        <v>411.85</v>
      </c>
    </row>
    <row r="559" customFormat="false" ht="12.75" hidden="false" customHeight="false" outlineLevel="0" collapsed="false">
      <c r="A559" s="0" t="n">
        <v>554</v>
      </c>
      <c r="B559" s="67" t="s">
        <v>1353</v>
      </c>
      <c r="C559" s="0" t="s">
        <v>1354</v>
      </c>
      <c r="D559" s="0" t="n">
        <v>6.83935</v>
      </c>
      <c r="E559" s="0" t="n">
        <v>2026.65</v>
      </c>
      <c r="F559" s="68" t="n">
        <v>174.97</v>
      </c>
      <c r="G559" s="69" t="n">
        <v>243.816</v>
      </c>
      <c r="H559" s="69" t="n">
        <v>561.243</v>
      </c>
    </row>
    <row r="560" customFormat="false" ht="12.75" hidden="false" customHeight="false" outlineLevel="0" collapsed="false">
      <c r="A560" s="0" t="n">
        <v>555</v>
      </c>
      <c r="B560" s="67" t="s">
        <v>1355</v>
      </c>
      <c r="C560" s="0" t="s">
        <v>914</v>
      </c>
      <c r="D560" s="0" t="n">
        <v>6.92639</v>
      </c>
      <c r="E560" s="0" t="n">
        <v>1551.5</v>
      </c>
      <c r="F560" s="68" t="n">
        <v>205.104</v>
      </c>
      <c r="G560" s="69" t="n">
        <v>109.831</v>
      </c>
      <c r="H560" s="69" t="n">
        <v>408.85</v>
      </c>
    </row>
    <row r="561" customFormat="false" ht="12.75" hidden="false" customHeight="false" outlineLevel="0" collapsed="false">
      <c r="A561" s="0" t="n">
        <v>556</v>
      </c>
      <c r="B561" s="67" t="s">
        <v>1356</v>
      </c>
      <c r="C561" s="0" t="s">
        <v>1357</v>
      </c>
      <c r="D561" s="0" t="n">
        <v>6.84087</v>
      </c>
      <c r="E561" s="0" t="n">
        <v>1988.94</v>
      </c>
      <c r="F561" s="68" t="n">
        <v>177.25</v>
      </c>
      <c r="G561" s="69" t="n">
        <v>233.614</v>
      </c>
      <c r="H561" s="69" t="n">
        <v>551.543</v>
      </c>
    </row>
    <row r="562" customFormat="false" ht="12.75" hidden="false" customHeight="false" outlineLevel="0" collapsed="false">
      <c r="A562" s="0" t="n">
        <v>557</v>
      </c>
      <c r="B562" s="67" t="s">
        <v>1358</v>
      </c>
      <c r="C562" s="0" t="s">
        <v>1359</v>
      </c>
      <c r="D562" s="0" t="n">
        <v>7.14156</v>
      </c>
      <c r="E562" s="0" t="n">
        <v>1594.32</v>
      </c>
      <c r="F562" s="68" t="n">
        <v>224.067</v>
      </c>
      <c r="G562" s="69" t="n">
        <v>-69.17</v>
      </c>
      <c r="H562" s="69" t="n">
        <v>371.85</v>
      </c>
    </row>
    <row r="563" customFormat="false" ht="12.75" hidden="false" customHeight="false" outlineLevel="0" collapsed="false">
      <c r="A563" s="0" t="n">
        <v>558</v>
      </c>
      <c r="B563" s="67" t="s">
        <v>1360</v>
      </c>
      <c r="C563" s="0" t="s">
        <v>1361</v>
      </c>
      <c r="D563" s="0" t="n">
        <v>6.99639</v>
      </c>
      <c r="E563" s="0" t="n">
        <v>1527.08</v>
      </c>
      <c r="F563" s="68" t="n">
        <v>219.9</v>
      </c>
      <c r="G563" s="69" t="n">
        <v>94</v>
      </c>
      <c r="H563" s="69" t="n">
        <v>374.05</v>
      </c>
    </row>
    <row r="564" customFormat="false" ht="12.75" hidden="false" customHeight="false" outlineLevel="0" collapsed="false">
      <c r="A564" s="0" t="n">
        <v>559</v>
      </c>
      <c r="B564" s="67" t="s">
        <v>1362</v>
      </c>
      <c r="C564" s="0" t="s">
        <v>1363</v>
      </c>
      <c r="D564" s="0" t="n">
        <v>6.96737</v>
      </c>
      <c r="E564" s="0" t="n">
        <v>1439.91</v>
      </c>
      <c r="F564" s="68" t="n">
        <v>212.343</v>
      </c>
      <c r="G564" s="69" t="n">
        <v>0</v>
      </c>
      <c r="H564" s="69" t="n">
        <v>369.4</v>
      </c>
    </row>
    <row r="565" customFormat="false" ht="12.75" hidden="false" customHeight="false" outlineLevel="0" collapsed="false">
      <c r="A565" s="0" t="n">
        <v>560</v>
      </c>
      <c r="B565" s="67" t="s">
        <v>1364</v>
      </c>
      <c r="C565" s="0" t="s">
        <v>1365</v>
      </c>
      <c r="D565" s="0" t="n">
        <v>6.84622</v>
      </c>
      <c r="E565" s="0" t="n">
        <v>1866.36</v>
      </c>
      <c r="F565" s="68" t="n">
        <v>184.66</v>
      </c>
      <c r="G565" s="69" t="n">
        <v>200.456</v>
      </c>
      <c r="H565" s="69" t="n">
        <v>518.567</v>
      </c>
    </row>
    <row r="566" customFormat="false" ht="12.75" hidden="false" customHeight="false" outlineLevel="0" collapsed="false">
      <c r="A566" s="0" t="n">
        <v>561</v>
      </c>
      <c r="B566" s="67" t="s">
        <v>1366</v>
      </c>
      <c r="C566" s="0" t="s">
        <v>1367</v>
      </c>
      <c r="D566" s="0" t="n">
        <v>7.26828</v>
      </c>
      <c r="E566" s="0" t="n">
        <v>1326.36</v>
      </c>
      <c r="F566" s="68" t="n">
        <v>260.807</v>
      </c>
      <c r="G566" s="69" t="n">
        <v>-85</v>
      </c>
      <c r="H566" s="69" t="n">
        <v>233.85</v>
      </c>
    </row>
    <row r="567" customFormat="false" ht="12.75" hidden="false" customHeight="false" outlineLevel="0" collapsed="false">
      <c r="A567" s="0" t="n">
        <v>562</v>
      </c>
      <c r="B567" s="67" t="s">
        <v>1368</v>
      </c>
      <c r="C567" s="0" t="s">
        <v>1369</v>
      </c>
      <c r="D567" s="0" t="n">
        <v>7.04267</v>
      </c>
      <c r="E567" s="0" t="n">
        <v>1202.53</v>
      </c>
      <c r="F567" s="68" t="n">
        <v>239.69</v>
      </c>
      <c r="G567" s="69" t="n">
        <v>-93.87</v>
      </c>
      <c r="H567" s="69" t="n">
        <v>238.61</v>
      </c>
    </row>
    <row r="568" customFormat="false" ht="12.75" hidden="false" customHeight="false" outlineLevel="0" collapsed="false">
      <c r="A568" s="0" t="n">
        <v>563</v>
      </c>
      <c r="B568" s="67" t="s">
        <v>1370</v>
      </c>
      <c r="C568" s="0" t="s">
        <v>1371</v>
      </c>
      <c r="D568" s="0" t="n">
        <v>7.10422</v>
      </c>
      <c r="E568" s="0" t="n">
        <v>1510.95</v>
      </c>
      <c r="F568" s="68" t="n">
        <v>225.577</v>
      </c>
      <c r="G568" s="69" t="n">
        <v>81</v>
      </c>
      <c r="H568" s="69" t="n">
        <v>355.85</v>
      </c>
    </row>
    <row r="569" customFormat="false" ht="12.75" hidden="false" customHeight="false" outlineLevel="0" collapsed="false">
      <c r="A569" s="0" t="n">
        <v>564</v>
      </c>
      <c r="B569" s="67" t="s">
        <v>1372</v>
      </c>
      <c r="C569" s="0" t="s">
        <v>1373</v>
      </c>
      <c r="D569" s="0" t="n">
        <v>7.56585</v>
      </c>
      <c r="E569" s="0" t="n">
        <v>1727.86</v>
      </c>
      <c r="F569" s="68" t="n">
        <v>238.153</v>
      </c>
      <c r="G569" s="69" t="n">
        <v>-51.3</v>
      </c>
      <c r="H569" s="69" t="n">
        <v>352.85</v>
      </c>
    </row>
    <row r="570" customFormat="false" ht="12.75" hidden="false" customHeight="false" outlineLevel="0" collapsed="false">
      <c r="A570" s="0" t="n">
        <v>565</v>
      </c>
      <c r="B570" s="67" t="s">
        <v>1374</v>
      </c>
      <c r="C570" s="0" t="s">
        <v>1375</v>
      </c>
      <c r="D570" s="0" t="n">
        <v>7.09158</v>
      </c>
      <c r="E570" s="0" t="n">
        <v>1209.22</v>
      </c>
      <c r="F570" s="68" t="n">
        <v>242.943</v>
      </c>
      <c r="G570" s="69" t="n">
        <v>-135.02</v>
      </c>
      <c r="H570" s="69" t="n">
        <v>233.85</v>
      </c>
    </row>
    <row r="571" customFormat="false" ht="12.75" hidden="false" customHeight="false" outlineLevel="0" collapsed="false">
      <c r="A571" s="0" t="n">
        <v>566</v>
      </c>
      <c r="B571" s="67" t="s">
        <v>1376</v>
      </c>
      <c r="C571" s="0" t="s">
        <v>1377</v>
      </c>
      <c r="D571" s="0" t="n">
        <v>7.0298</v>
      </c>
      <c r="E571" s="0" t="n">
        <v>904.465</v>
      </c>
      <c r="F571" s="68" t="n">
        <v>250.776</v>
      </c>
      <c r="G571" s="69" t="n">
        <v>-127.56</v>
      </c>
      <c r="H571" s="69" t="n">
        <v>124.76</v>
      </c>
    </row>
    <row r="572" customFormat="false" ht="12.75" hidden="false" customHeight="false" outlineLevel="0" collapsed="false">
      <c r="A572" s="0" t="n">
        <v>567</v>
      </c>
      <c r="B572" s="67" t="s">
        <v>1378</v>
      </c>
      <c r="C572" s="0" t="s">
        <v>1379</v>
      </c>
      <c r="D572" s="0" t="n">
        <v>6.84906</v>
      </c>
      <c r="E572" s="0" t="n">
        <v>1819.48</v>
      </c>
      <c r="F572" s="68" t="n">
        <v>187.51</v>
      </c>
      <c r="G572" s="69" t="n">
        <v>187.713</v>
      </c>
      <c r="H572" s="69" t="n">
        <v>504.763</v>
      </c>
    </row>
    <row r="573" customFormat="false" ht="12.75" hidden="false" customHeight="false" outlineLevel="0" collapsed="false">
      <c r="A573" s="0" t="n">
        <v>568</v>
      </c>
      <c r="B573" s="67" t="s">
        <v>1380</v>
      </c>
      <c r="C573" s="0" t="s">
        <v>1381</v>
      </c>
      <c r="D573" s="0" t="n">
        <v>6.85256</v>
      </c>
      <c r="E573" s="0" t="n">
        <v>1772.83</v>
      </c>
      <c r="F573" s="68" t="n">
        <v>190.36</v>
      </c>
      <c r="G573" s="69" t="n">
        <v>174.979</v>
      </c>
      <c r="H573" s="69" t="n">
        <v>490.91</v>
      </c>
    </row>
    <row r="574" customFormat="false" ht="12.75" hidden="false" customHeight="false" outlineLevel="0" collapsed="false">
      <c r="A574" s="0" t="n">
        <v>569</v>
      </c>
      <c r="B574" s="67" t="s">
        <v>1382</v>
      </c>
      <c r="C574" s="0" t="s">
        <v>1383</v>
      </c>
      <c r="D574" s="0" t="n">
        <v>6.86335</v>
      </c>
      <c r="E574" s="0" t="n">
        <v>1664.74</v>
      </c>
      <c r="F574" s="68" t="n">
        <v>197.01</v>
      </c>
      <c r="G574" s="69" t="n">
        <v>145.293</v>
      </c>
      <c r="H574" s="69" t="n">
        <v>455.631</v>
      </c>
    </row>
    <row r="575" customFormat="false" ht="12.75" hidden="false" customHeight="false" outlineLevel="0" collapsed="false">
      <c r="A575" s="0" t="n">
        <v>570</v>
      </c>
      <c r="B575" s="67" t="s">
        <v>1384</v>
      </c>
      <c r="C575" s="0" t="s">
        <v>900</v>
      </c>
      <c r="D575" s="0" t="n">
        <v>7.11317</v>
      </c>
      <c r="E575" s="0" t="n">
        <v>1675.81</v>
      </c>
      <c r="F575" s="68" t="n">
        <v>220.871</v>
      </c>
      <c r="G575" s="69" t="n">
        <v>-63.71</v>
      </c>
      <c r="H575" s="69" t="n">
        <v>383.85</v>
      </c>
    </row>
    <row r="576" customFormat="false" ht="12.75" hidden="false" customHeight="false" outlineLevel="0" collapsed="false">
      <c r="A576" s="0" t="n">
        <v>571</v>
      </c>
      <c r="B576" s="67" t="s">
        <v>1385</v>
      </c>
      <c r="C576" s="0" t="s">
        <v>900</v>
      </c>
      <c r="D576" s="0" t="n">
        <v>7.13238</v>
      </c>
      <c r="E576" s="0" t="n">
        <v>1671.47</v>
      </c>
      <c r="F576" s="68" t="n">
        <v>216.013</v>
      </c>
      <c r="G576" s="69" t="n">
        <v>-67.9</v>
      </c>
      <c r="H576" s="69" t="n">
        <v>380</v>
      </c>
    </row>
    <row r="577" customFormat="false" ht="12.75" hidden="false" customHeight="false" outlineLevel="0" collapsed="false">
      <c r="A577" s="0" t="n">
        <v>572</v>
      </c>
      <c r="B577" s="67" t="s">
        <v>1386</v>
      </c>
      <c r="C577" s="0" t="s">
        <v>1016</v>
      </c>
      <c r="D577" s="0" t="n">
        <v>7.06744</v>
      </c>
      <c r="E577" s="0" t="n">
        <v>1691.15</v>
      </c>
      <c r="F577" s="68" t="n">
        <v>227.441</v>
      </c>
      <c r="G577" s="69" t="n">
        <v>-74.15</v>
      </c>
      <c r="H577" s="69" t="n">
        <v>386.85</v>
      </c>
    </row>
    <row r="578" customFormat="false" ht="12.75" hidden="false" customHeight="false" outlineLevel="0" collapsed="false">
      <c r="A578" s="0" t="n">
        <v>573</v>
      </c>
      <c r="B578" s="67" t="s">
        <v>1387</v>
      </c>
      <c r="C578" s="0" t="s">
        <v>1388</v>
      </c>
      <c r="D578" s="0" t="n">
        <v>7.06833</v>
      </c>
      <c r="E578" s="0" t="n">
        <v>1002.58</v>
      </c>
      <c r="F578" s="68" t="n">
        <v>241.421</v>
      </c>
      <c r="G578" s="69" t="n">
        <v>-128.2</v>
      </c>
      <c r="H578" s="69" t="n">
        <v>113.2</v>
      </c>
    </row>
    <row r="579" customFormat="false" ht="12.75" hidden="false" customHeight="false" outlineLevel="0" collapsed="false">
      <c r="A579" s="0" t="n">
        <v>574</v>
      </c>
      <c r="B579" s="67" t="s">
        <v>1389</v>
      </c>
      <c r="C579" s="0" t="s">
        <v>1390</v>
      </c>
      <c r="D579" s="0" t="n">
        <v>7.02551</v>
      </c>
      <c r="E579" s="0" t="n">
        <v>1695.68</v>
      </c>
      <c r="F579" s="68" t="n">
        <v>213.301</v>
      </c>
      <c r="G579" s="69" t="n">
        <v>-42.95</v>
      </c>
      <c r="H579" s="69" t="n">
        <v>429.1</v>
      </c>
    </row>
    <row r="580" customFormat="false" ht="12.75" hidden="false" customHeight="false" outlineLevel="0" collapsed="false">
      <c r="A580" s="0" t="n">
        <v>575</v>
      </c>
      <c r="B580" s="67" t="s">
        <v>1391</v>
      </c>
      <c r="C580" s="0" t="s">
        <v>1390</v>
      </c>
      <c r="D580" s="0" t="n">
        <v>6.82768</v>
      </c>
      <c r="E580" s="0" t="n">
        <v>1544.81</v>
      </c>
      <c r="F580" s="68" t="n">
        <v>204.091</v>
      </c>
      <c r="G580" s="69" t="n">
        <v>-30.36</v>
      </c>
      <c r="H580" s="69" t="n">
        <v>413.9</v>
      </c>
    </row>
    <row r="581" customFormat="false" ht="12.75" hidden="false" customHeight="false" outlineLevel="0" collapsed="false">
      <c r="A581" s="0" t="n">
        <v>576</v>
      </c>
      <c r="B581" s="67" t="s">
        <v>1392</v>
      </c>
      <c r="C581" s="0" t="s">
        <v>1393</v>
      </c>
      <c r="D581" s="0" t="n">
        <v>7.45314</v>
      </c>
      <c r="E581" s="0" t="n">
        <v>1888.66</v>
      </c>
      <c r="F581" s="68" t="n">
        <v>198.063</v>
      </c>
      <c r="G581" s="69" t="n">
        <v>-6</v>
      </c>
      <c r="H581" s="69" t="n">
        <v>383.85</v>
      </c>
    </row>
    <row r="582" customFormat="false" ht="12.75" hidden="false" customHeight="false" outlineLevel="0" collapsed="false">
      <c r="A582" s="0" t="n">
        <v>577</v>
      </c>
      <c r="B582" s="67" t="s">
        <v>1394</v>
      </c>
      <c r="C582" s="0" t="s">
        <v>1395</v>
      </c>
      <c r="D582" s="0" t="n">
        <v>7.21745</v>
      </c>
      <c r="E582" s="0" t="n">
        <v>1693.93</v>
      </c>
      <c r="F582" s="68" t="n">
        <v>216.459</v>
      </c>
      <c r="G582" s="69" t="n">
        <v>-29.66</v>
      </c>
      <c r="H582" s="69" t="n">
        <v>345.3</v>
      </c>
    </row>
    <row r="583" customFormat="false" ht="12.75" hidden="false" customHeight="false" outlineLevel="0" collapsed="false">
      <c r="A583" s="0" t="n">
        <v>578</v>
      </c>
      <c r="B583" s="67" t="s">
        <v>1396</v>
      </c>
      <c r="C583" s="0" t="s">
        <v>1397</v>
      </c>
      <c r="D583" s="0" t="n">
        <v>9.65155</v>
      </c>
      <c r="E583" s="0" t="n">
        <v>3744.22</v>
      </c>
      <c r="F583" s="68" t="n">
        <v>273.001</v>
      </c>
      <c r="G583" s="69" t="n">
        <v>185.04</v>
      </c>
      <c r="H583" s="69" t="n">
        <v>423.934</v>
      </c>
    </row>
    <row r="584" customFormat="false" ht="12.75" hidden="false" customHeight="false" outlineLevel="0" collapsed="false">
      <c r="A584" s="0" t="n">
        <v>579</v>
      </c>
      <c r="B584" s="67" t="s">
        <v>1398</v>
      </c>
      <c r="C584" s="0" t="s">
        <v>1397</v>
      </c>
      <c r="D584" s="0" t="n">
        <v>7.60016</v>
      </c>
      <c r="E584" s="0" t="n">
        <v>2182.89</v>
      </c>
      <c r="F584" s="68" t="n">
        <v>232.223</v>
      </c>
      <c r="G584" s="69" t="n">
        <v>180.318</v>
      </c>
      <c r="H584" s="69" t="n">
        <v>280.318</v>
      </c>
    </row>
    <row r="585" customFormat="false" ht="12.75" hidden="false" customHeight="false" outlineLevel="0" collapsed="false">
      <c r="A585" s="0" t="n">
        <v>580</v>
      </c>
      <c r="B585" s="67" t="s">
        <v>1399</v>
      </c>
      <c r="C585" s="0" t="s">
        <v>1397</v>
      </c>
      <c r="D585" s="0" t="n">
        <v>9.65163</v>
      </c>
      <c r="E585" s="0" t="n">
        <v>3960.93</v>
      </c>
      <c r="F585" s="68" t="n">
        <v>273.001</v>
      </c>
      <c r="G585" s="69" t="n">
        <v>211.546</v>
      </c>
      <c r="H585" s="69" t="n">
        <v>464.261</v>
      </c>
    </row>
    <row r="586" customFormat="false" ht="12.75" hidden="false" customHeight="false" outlineLevel="0" collapsed="false">
      <c r="A586" s="0" t="n">
        <v>581</v>
      </c>
      <c r="B586" s="67" t="s">
        <v>1400</v>
      </c>
      <c r="C586" s="0" t="s">
        <v>1397</v>
      </c>
      <c r="D586" s="0" t="n">
        <v>9.70657</v>
      </c>
      <c r="E586" s="0" t="n">
        <v>3904.34</v>
      </c>
      <c r="F586" s="68" t="n">
        <v>273.001</v>
      </c>
      <c r="G586" s="69" t="n">
        <v>201.434</v>
      </c>
      <c r="H586" s="69" t="n">
        <v>445.908</v>
      </c>
    </row>
    <row r="587" customFormat="false" ht="12.75" hidden="false" customHeight="false" outlineLevel="0" collapsed="false">
      <c r="A587" s="0" t="n">
        <v>582</v>
      </c>
      <c r="B587" s="67" t="s">
        <v>1401</v>
      </c>
      <c r="C587" s="0" t="s">
        <v>1402</v>
      </c>
      <c r="D587" s="0" t="n">
        <v>7.17122</v>
      </c>
      <c r="E587" s="0" t="n">
        <v>1726.02</v>
      </c>
      <c r="F587" s="68" t="n">
        <v>159.298</v>
      </c>
      <c r="G587" s="69" t="n">
        <v>143.827</v>
      </c>
      <c r="H587" s="69" t="n">
        <v>419.486</v>
      </c>
    </row>
    <row r="588" customFormat="false" ht="12.75" hidden="false" customHeight="false" outlineLevel="0" collapsed="false">
      <c r="A588" s="0" t="n">
        <v>583</v>
      </c>
      <c r="B588" s="67" t="s">
        <v>1403</v>
      </c>
      <c r="C588" s="0" t="s">
        <v>942</v>
      </c>
      <c r="D588" s="0" t="n">
        <v>7.15356</v>
      </c>
      <c r="E588" s="0" t="n">
        <v>1809.06</v>
      </c>
      <c r="F588" s="68" t="n">
        <v>195.094</v>
      </c>
      <c r="G588" s="69" t="n">
        <v>98.891</v>
      </c>
      <c r="H588" s="69" t="n">
        <v>416.85</v>
      </c>
    </row>
    <row r="589" customFormat="false" ht="12.75" hidden="false" customHeight="false" outlineLevel="0" collapsed="false">
      <c r="A589" s="0" t="n">
        <v>584</v>
      </c>
      <c r="B589" s="67" t="s">
        <v>1404</v>
      </c>
      <c r="C589" s="0" t="s">
        <v>1405</v>
      </c>
      <c r="D589" s="0" t="n">
        <v>7.3443</v>
      </c>
      <c r="E589" s="0" t="n">
        <v>1755.03</v>
      </c>
      <c r="F589" s="68" t="n">
        <v>123.197</v>
      </c>
      <c r="G589" s="69" t="n">
        <v>31.6</v>
      </c>
      <c r="H589" s="69" t="n">
        <v>439.85</v>
      </c>
    </row>
    <row r="590" customFormat="false" ht="12.75" hidden="false" customHeight="false" outlineLevel="0" collapsed="false">
      <c r="A590" s="0" t="n">
        <v>585</v>
      </c>
      <c r="B590" s="67" t="s">
        <v>1406</v>
      </c>
      <c r="C590" s="0" t="s">
        <v>1407</v>
      </c>
      <c r="D590" s="0" t="n">
        <v>7.03752</v>
      </c>
      <c r="E590" s="0" t="n">
        <v>1579.82</v>
      </c>
      <c r="F590" s="68" t="n">
        <v>149.864</v>
      </c>
      <c r="G590" s="69" t="n">
        <v>6.9</v>
      </c>
      <c r="H590" s="69" t="n">
        <v>416.85</v>
      </c>
    </row>
    <row r="591" customFormat="false" ht="12.75" hidden="false" customHeight="false" outlineLevel="0" collapsed="false">
      <c r="A591" s="0" t="n">
        <v>586</v>
      </c>
      <c r="B591" s="67" t="s">
        <v>1408</v>
      </c>
      <c r="C591" s="0" t="s">
        <v>1407</v>
      </c>
      <c r="D591" s="0" t="n">
        <v>6.80298</v>
      </c>
      <c r="E591" s="0" t="n">
        <v>1341.69</v>
      </c>
      <c r="F591" s="68" t="n">
        <v>125.078</v>
      </c>
      <c r="G591" s="69" t="n">
        <v>126.841</v>
      </c>
      <c r="H591" s="69" t="n">
        <v>400.05</v>
      </c>
    </row>
    <row r="592" customFormat="false" ht="12.75" hidden="false" customHeight="false" outlineLevel="0" collapsed="false">
      <c r="A592" s="0" t="n">
        <v>587</v>
      </c>
      <c r="B592" s="67" t="s">
        <v>1409</v>
      </c>
      <c r="C592" s="0" t="s">
        <v>1407</v>
      </c>
      <c r="D592" s="0" t="n">
        <v>8.61878</v>
      </c>
      <c r="E592" s="0" t="n">
        <v>2770.58</v>
      </c>
      <c r="F592" s="68" t="n">
        <v>273</v>
      </c>
      <c r="G592" s="69" t="n">
        <v>114.946</v>
      </c>
      <c r="H592" s="69" t="n">
        <v>359.7</v>
      </c>
    </row>
    <row r="593" customFormat="false" ht="12.75" hidden="false" customHeight="false" outlineLevel="0" collapsed="false">
      <c r="A593" s="0" t="n">
        <v>588</v>
      </c>
      <c r="B593" s="67" t="s">
        <v>1410</v>
      </c>
      <c r="C593" s="0" t="s">
        <v>1407</v>
      </c>
      <c r="D593" s="0" t="n">
        <v>8.61878</v>
      </c>
      <c r="E593" s="0" t="n">
        <v>2771.44</v>
      </c>
      <c r="F593" s="68" t="n">
        <v>273</v>
      </c>
      <c r="G593" s="69" t="n">
        <v>115.066</v>
      </c>
      <c r="H593" s="69" t="n">
        <v>359.897</v>
      </c>
    </row>
    <row r="594" customFormat="false" ht="12.75" hidden="false" customHeight="false" outlineLevel="0" collapsed="false">
      <c r="A594" s="0" t="n">
        <v>589</v>
      </c>
      <c r="B594" s="67" t="s">
        <v>1411</v>
      </c>
      <c r="C594" s="0" t="s">
        <v>1407</v>
      </c>
      <c r="D594" s="0" t="n">
        <v>8.61876</v>
      </c>
      <c r="E594" s="0" t="n">
        <v>2719.79</v>
      </c>
      <c r="F594" s="68" t="n">
        <v>273</v>
      </c>
      <c r="G594" s="69" t="n">
        <v>107.835</v>
      </c>
      <c r="H594" s="69" t="n">
        <v>348.104</v>
      </c>
    </row>
    <row r="595" customFormat="false" ht="12.75" hidden="false" customHeight="false" outlineLevel="0" collapsed="false">
      <c r="A595" s="0" t="n">
        <v>590</v>
      </c>
      <c r="B595" s="67" t="s">
        <v>1412</v>
      </c>
      <c r="C595" s="0" t="s">
        <v>1393</v>
      </c>
      <c r="D595" s="0" t="n">
        <v>7.40209</v>
      </c>
      <c r="E595" s="0" t="n">
        <v>1852.35</v>
      </c>
      <c r="F595" s="68" t="n">
        <v>199.497</v>
      </c>
      <c r="G595" s="69" t="n">
        <v>89.8387</v>
      </c>
      <c r="H595" s="69" t="n">
        <v>383.442</v>
      </c>
    </row>
    <row r="596" customFormat="false" ht="12.75" hidden="false" customHeight="false" outlineLevel="0" collapsed="false">
      <c r="A596" s="0" t="n">
        <v>591</v>
      </c>
      <c r="B596" s="67" t="s">
        <v>1413</v>
      </c>
      <c r="C596" s="0" t="s">
        <v>912</v>
      </c>
      <c r="D596" s="0" t="n">
        <v>7.17365</v>
      </c>
      <c r="E596" s="0" t="n">
        <v>1656.67</v>
      </c>
      <c r="F596" s="68" t="n">
        <v>215.316</v>
      </c>
      <c r="G596" s="69" t="n">
        <v>-66.26</v>
      </c>
      <c r="H596" s="69" t="n">
        <v>343.9</v>
      </c>
    </row>
    <row r="597" customFormat="false" ht="12.75" hidden="false" customHeight="false" outlineLevel="0" collapsed="false">
      <c r="A597" s="0" t="n">
        <v>592</v>
      </c>
      <c r="B597" s="67" t="s">
        <v>1414</v>
      </c>
      <c r="C597" s="0" t="s">
        <v>1415</v>
      </c>
      <c r="D597" s="0" t="n">
        <v>7.39501</v>
      </c>
      <c r="E597" s="0" t="n">
        <v>2398.89</v>
      </c>
      <c r="F597" s="68" t="n">
        <v>170.411</v>
      </c>
      <c r="G597" s="69" t="n">
        <v>300.516</v>
      </c>
      <c r="H597" s="69" t="n">
        <v>541.013</v>
      </c>
    </row>
    <row r="598" customFormat="false" ht="12.75" hidden="false" customHeight="false" outlineLevel="0" collapsed="false">
      <c r="A598" s="0" t="n">
        <v>593</v>
      </c>
      <c r="B598" s="67" t="s">
        <v>1416</v>
      </c>
      <c r="C598" s="0" t="s">
        <v>1415</v>
      </c>
      <c r="D598" s="0" t="n">
        <v>7.39466</v>
      </c>
      <c r="E598" s="0" t="n">
        <v>2406.02</v>
      </c>
      <c r="F598" s="68" t="n">
        <v>170.031</v>
      </c>
      <c r="G598" s="69" t="n">
        <v>302.328</v>
      </c>
      <c r="H598" s="69" t="n">
        <v>543.581</v>
      </c>
    </row>
    <row r="599" customFormat="false" ht="12.75" hidden="false" customHeight="false" outlineLevel="0" collapsed="false">
      <c r="A599" s="0" t="n">
        <v>594</v>
      </c>
      <c r="B599" s="67" t="s">
        <v>1417</v>
      </c>
      <c r="C599" s="0" t="s">
        <v>1418</v>
      </c>
      <c r="D599" s="0" t="n">
        <v>6.87474</v>
      </c>
      <c r="E599" s="0" t="n">
        <v>1609.86</v>
      </c>
      <c r="F599" s="68" t="n">
        <v>159.077</v>
      </c>
      <c r="G599" s="69" t="n">
        <v>139.177</v>
      </c>
      <c r="H599" s="69" t="n">
        <v>420.65</v>
      </c>
    </row>
    <row r="600" customFormat="false" ht="12.75" hidden="false" customHeight="false" outlineLevel="0" collapsed="false">
      <c r="A600" s="0" t="n">
        <v>595</v>
      </c>
      <c r="B600" s="67" t="s">
        <v>1419</v>
      </c>
      <c r="C600" s="0" t="s">
        <v>1420</v>
      </c>
      <c r="D600" s="0" t="n">
        <v>7.654</v>
      </c>
      <c r="E600" s="0" t="n">
        <v>2086.71</v>
      </c>
      <c r="F600" s="68" t="n">
        <v>216.674</v>
      </c>
      <c r="G600" s="69" t="n">
        <v>15.7</v>
      </c>
      <c r="H600" s="69" t="n">
        <v>389.85</v>
      </c>
    </row>
    <row r="601" customFormat="false" ht="12.75" hidden="false" customHeight="false" outlineLevel="0" collapsed="false">
      <c r="A601" s="0" t="n">
        <v>596</v>
      </c>
      <c r="B601" s="67" t="s">
        <v>1421</v>
      </c>
      <c r="C601" s="0" t="s">
        <v>1422</v>
      </c>
      <c r="D601" s="0" t="n">
        <v>7.4989</v>
      </c>
      <c r="E601" s="0" t="n">
        <v>2283.54</v>
      </c>
      <c r="F601" s="68" t="n">
        <v>196.586</v>
      </c>
      <c r="G601" s="69" t="n">
        <v>-14.38</v>
      </c>
      <c r="H601" s="69" t="n">
        <v>479.85</v>
      </c>
    </row>
    <row r="602" customFormat="false" ht="12.75" hidden="false" customHeight="false" outlineLevel="0" collapsed="false">
      <c r="A602" s="0" t="n">
        <v>597</v>
      </c>
      <c r="B602" s="67" t="s">
        <v>1423</v>
      </c>
      <c r="C602" s="0" t="s">
        <v>1424</v>
      </c>
      <c r="D602" s="0" t="n">
        <v>6.34862</v>
      </c>
      <c r="E602" s="0" t="n">
        <v>1187.08</v>
      </c>
      <c r="F602" s="68" t="n">
        <v>62.3129</v>
      </c>
      <c r="G602" s="69" t="n">
        <v>148.735</v>
      </c>
      <c r="H602" s="69" t="n">
        <v>447.05</v>
      </c>
    </row>
    <row r="603" customFormat="false" ht="12.75" hidden="false" customHeight="false" outlineLevel="0" collapsed="false">
      <c r="A603" s="0" t="n">
        <v>598</v>
      </c>
      <c r="B603" s="67" t="s">
        <v>1425</v>
      </c>
      <c r="C603" s="0" t="s">
        <v>1332</v>
      </c>
      <c r="D603" s="0" t="n">
        <v>7.31408</v>
      </c>
      <c r="E603" s="0" t="n">
        <v>2127.35</v>
      </c>
      <c r="F603" s="68" t="n">
        <v>182.262</v>
      </c>
      <c r="G603" s="69" t="n">
        <v>-1.73</v>
      </c>
      <c r="H603" s="69" t="n">
        <v>478.1</v>
      </c>
    </row>
    <row r="604" customFormat="false" ht="12.75" hidden="false" customHeight="false" outlineLevel="0" collapsed="false">
      <c r="A604" s="0" t="n">
        <v>599</v>
      </c>
      <c r="B604" s="67" t="s">
        <v>1426</v>
      </c>
      <c r="C604" s="0" t="s">
        <v>1365</v>
      </c>
      <c r="D604" s="0" t="n">
        <v>7.17072</v>
      </c>
      <c r="E604" s="0" t="n">
        <v>1953.27</v>
      </c>
      <c r="F604" s="68" t="n">
        <v>175.928</v>
      </c>
      <c r="G604" s="69" t="n">
        <v>141</v>
      </c>
      <c r="H604" s="69" t="n">
        <v>457.49</v>
      </c>
    </row>
    <row r="605" customFormat="false" ht="12.75" hidden="false" customHeight="false" outlineLevel="0" collapsed="false">
      <c r="A605" s="0" t="n">
        <v>600</v>
      </c>
      <c r="B605" s="67" t="s">
        <v>1427</v>
      </c>
      <c r="C605" s="0" t="s">
        <v>1428</v>
      </c>
      <c r="D605" s="0" t="n">
        <v>7.25553</v>
      </c>
      <c r="E605" s="0" t="n">
        <v>1998.77</v>
      </c>
      <c r="F605" s="68" t="n">
        <v>187.89</v>
      </c>
      <c r="G605" s="69" t="n">
        <v>158.012</v>
      </c>
      <c r="H605" s="69" t="n">
        <v>445.447</v>
      </c>
    </row>
    <row r="606" customFormat="false" ht="12.75" hidden="false" customHeight="false" outlineLevel="0" collapsed="false">
      <c r="A606" s="0" t="n">
        <v>601</v>
      </c>
      <c r="B606" s="67" t="s">
        <v>1429</v>
      </c>
      <c r="C606" s="0" t="s">
        <v>1430</v>
      </c>
      <c r="D606" s="0" t="n">
        <v>7.00261</v>
      </c>
      <c r="E606" s="0" t="n">
        <v>1632.58</v>
      </c>
      <c r="F606" s="68" t="n">
        <v>160.635</v>
      </c>
      <c r="G606" s="69" t="n">
        <v>134.829</v>
      </c>
      <c r="H606" s="69" t="n">
        <v>412.45</v>
      </c>
    </row>
    <row r="607" customFormat="false" ht="12.75" hidden="false" customHeight="false" outlineLevel="0" collapsed="false">
      <c r="A607" s="0" t="n">
        <v>602</v>
      </c>
      <c r="B607" s="67" t="s">
        <v>1431</v>
      </c>
      <c r="C607" s="0" t="s">
        <v>942</v>
      </c>
      <c r="D607" s="0" t="n">
        <v>7.35259</v>
      </c>
      <c r="E607" s="0" t="n">
        <v>1955.29</v>
      </c>
      <c r="F607" s="68" t="n">
        <v>198.051</v>
      </c>
      <c r="G607" s="69" t="n">
        <v>-25.59</v>
      </c>
      <c r="H607" s="69" t="n">
        <v>422.85</v>
      </c>
    </row>
    <row r="608" customFormat="false" ht="12.75" hidden="false" customHeight="false" outlineLevel="0" collapsed="false">
      <c r="A608" s="0" t="n">
        <v>603</v>
      </c>
      <c r="B608" s="67" t="s">
        <v>1432</v>
      </c>
      <c r="C608" s="0" t="s">
        <v>1433</v>
      </c>
      <c r="D608" s="0" t="n">
        <v>7.4838</v>
      </c>
      <c r="E608" s="0" t="n">
        <v>2513.19</v>
      </c>
      <c r="F608" s="68" t="n">
        <v>166.991</v>
      </c>
      <c r="G608" s="69" t="n">
        <v>317.921</v>
      </c>
      <c r="H608" s="69" t="n">
        <v>565.518</v>
      </c>
    </row>
    <row r="609" customFormat="false" ht="12.75" hidden="false" customHeight="false" outlineLevel="0" collapsed="false">
      <c r="A609" s="0" t="n">
        <v>604</v>
      </c>
      <c r="B609" s="67" t="s">
        <v>1434</v>
      </c>
      <c r="C609" s="0" t="s">
        <v>1433</v>
      </c>
      <c r="D609" s="0" t="n">
        <v>7.48312</v>
      </c>
      <c r="E609" s="0" t="n">
        <v>2527.73</v>
      </c>
      <c r="F609" s="68" t="n">
        <v>166.231</v>
      </c>
      <c r="G609" s="69" t="n">
        <v>321.551</v>
      </c>
      <c r="H609" s="69" t="n">
        <v>570.662</v>
      </c>
    </row>
    <row r="610" customFormat="false" ht="12.75" hidden="false" customHeight="false" outlineLevel="0" collapsed="false">
      <c r="A610" s="0" t="n">
        <v>605</v>
      </c>
      <c r="B610" s="67" t="s">
        <v>1435</v>
      </c>
      <c r="C610" s="0" t="s">
        <v>967</v>
      </c>
      <c r="D610" s="0" t="n">
        <v>7.42575</v>
      </c>
      <c r="E610" s="0" t="n">
        <v>1992.34</v>
      </c>
      <c r="F610" s="68" t="n">
        <v>156.455</v>
      </c>
      <c r="G610" s="69" t="n">
        <v>178.469</v>
      </c>
      <c r="H610" s="69" t="n">
        <v>434.45</v>
      </c>
    </row>
    <row r="611" customFormat="false" ht="12.75" hidden="false" customHeight="false" outlineLevel="0" collapsed="false">
      <c r="A611" s="0" t="n">
        <v>606</v>
      </c>
      <c r="B611" s="67" t="s">
        <v>1436</v>
      </c>
      <c r="C611" s="0" t="s">
        <v>1390</v>
      </c>
      <c r="D611" s="0" t="n">
        <v>7.07163</v>
      </c>
      <c r="E611" s="0" t="n">
        <v>1583.08</v>
      </c>
      <c r="F611" s="68" t="n">
        <v>203.739</v>
      </c>
      <c r="G611" s="69" t="n">
        <v>78</v>
      </c>
      <c r="H611" s="69" t="n">
        <v>359.34</v>
      </c>
    </row>
    <row r="612" customFormat="false" ht="12.75" hidden="false" customHeight="false" outlineLevel="0" collapsed="false">
      <c r="A612" s="0" t="n">
        <v>607</v>
      </c>
      <c r="B612" s="67" t="s">
        <v>1437</v>
      </c>
      <c r="C612" s="0" t="s">
        <v>1390</v>
      </c>
      <c r="D612" s="0" t="n">
        <v>7.07436</v>
      </c>
      <c r="E612" s="0" t="n">
        <v>1643.12</v>
      </c>
      <c r="F612" s="68" t="n">
        <v>207.222</v>
      </c>
      <c r="G612" s="69" t="n">
        <v>71.3569</v>
      </c>
      <c r="H612" s="69" t="n">
        <v>377.706</v>
      </c>
    </row>
    <row r="613" customFormat="false" ht="12.75" hidden="false" customHeight="false" outlineLevel="0" collapsed="false">
      <c r="A613" s="0" t="n">
        <v>608</v>
      </c>
      <c r="B613" s="67" t="s">
        <v>1438</v>
      </c>
      <c r="C613" s="0" t="s">
        <v>1390</v>
      </c>
      <c r="D613" s="0" t="n">
        <v>7.07535</v>
      </c>
      <c r="E613" s="0" t="n">
        <v>1625.05</v>
      </c>
      <c r="F613" s="68" t="n">
        <v>208.122</v>
      </c>
      <c r="G613" s="69" t="n">
        <v>67.3474</v>
      </c>
      <c r="H613" s="69" t="n">
        <v>370.17</v>
      </c>
    </row>
    <row r="614" customFormat="false" ht="12.75" hidden="false" customHeight="false" outlineLevel="0" collapsed="false">
      <c r="A614" s="0" t="n">
        <v>609</v>
      </c>
      <c r="B614" s="67" t="s">
        <v>1439</v>
      </c>
      <c r="C614" s="0" t="s">
        <v>1440</v>
      </c>
      <c r="D614" s="0" t="n">
        <v>7.49099</v>
      </c>
      <c r="E614" s="0" t="n">
        <v>2586.95</v>
      </c>
      <c r="F614" s="68" t="n">
        <v>174.289</v>
      </c>
      <c r="G614" s="69" t="n">
        <v>44.5</v>
      </c>
      <c r="H614" s="69" t="n">
        <v>589.85</v>
      </c>
    </row>
    <row r="615" customFormat="false" ht="12.75" hidden="false" customHeight="false" outlineLevel="0" collapsed="false">
      <c r="A615" s="0" t="n">
        <v>610</v>
      </c>
      <c r="B615" s="67" t="s">
        <v>1441</v>
      </c>
      <c r="C615" s="0" t="s">
        <v>1442</v>
      </c>
      <c r="D615" s="0" t="n">
        <v>7.41286</v>
      </c>
      <c r="E615" s="0" t="n">
        <v>2010.21</v>
      </c>
      <c r="F615" s="68" t="n">
        <v>178.703</v>
      </c>
      <c r="G615" s="69" t="n">
        <v>70.85</v>
      </c>
      <c r="H615" s="69" t="n">
        <v>446.85</v>
      </c>
    </row>
    <row r="616" customFormat="false" ht="12.75" hidden="false" customHeight="false" outlineLevel="0" collapsed="false">
      <c r="A616" s="0" t="n">
        <v>611</v>
      </c>
      <c r="B616" s="67" t="s">
        <v>1443</v>
      </c>
      <c r="C616" s="0" t="s">
        <v>1444</v>
      </c>
      <c r="D616" s="0" t="n">
        <v>7.23165</v>
      </c>
      <c r="E616" s="0" t="n">
        <v>1515.43</v>
      </c>
      <c r="F616" s="68" t="n">
        <v>227.258</v>
      </c>
      <c r="G616" s="69" t="n">
        <v>-100</v>
      </c>
      <c r="H616" s="69" t="n">
        <v>285.85</v>
      </c>
    </row>
    <row r="617" customFormat="false" ht="12.75" hidden="false" customHeight="false" outlineLevel="0" collapsed="false">
      <c r="A617" s="0" t="n">
        <v>612</v>
      </c>
      <c r="B617" s="67" t="s">
        <v>1445</v>
      </c>
      <c r="C617" s="0" t="s">
        <v>1444</v>
      </c>
      <c r="D617" s="0" t="n">
        <v>7.04933</v>
      </c>
      <c r="E617" s="0" t="n">
        <v>1401.98</v>
      </c>
      <c r="F617" s="68" t="n">
        <v>229.075</v>
      </c>
      <c r="G617" s="69" t="n">
        <v>-78.15</v>
      </c>
      <c r="H617" s="69" t="n">
        <v>276.85</v>
      </c>
    </row>
    <row r="618" customFormat="false" ht="12.75" hidden="false" customHeight="false" outlineLevel="0" collapsed="false">
      <c r="A618" s="0" t="n">
        <v>613</v>
      </c>
      <c r="B618" s="67" t="s">
        <v>1446</v>
      </c>
      <c r="C618" s="0" t="s">
        <v>1407</v>
      </c>
      <c r="D618" s="0" t="n">
        <v>7.6263</v>
      </c>
      <c r="E618" s="0" t="n">
        <v>2007.96</v>
      </c>
      <c r="F618" s="68" t="n">
        <v>236.38</v>
      </c>
      <c r="G618" s="69" t="n">
        <v>-69.43</v>
      </c>
      <c r="H618" s="69" t="n">
        <v>348.85</v>
      </c>
    </row>
    <row r="619" customFormat="false" ht="12.75" hidden="false" customHeight="false" outlineLevel="0" collapsed="false">
      <c r="A619" s="0" t="n">
        <v>614</v>
      </c>
      <c r="B619" s="67" t="s">
        <v>1447</v>
      </c>
      <c r="C619" s="0" t="s">
        <v>545</v>
      </c>
      <c r="D619" s="0" t="n">
        <v>7.36576</v>
      </c>
      <c r="E619" s="0" t="n">
        <v>1469.89</v>
      </c>
      <c r="F619" s="68" t="n">
        <v>218.887</v>
      </c>
      <c r="G619" s="69" t="n">
        <v>-63</v>
      </c>
      <c r="H619" s="69" t="n">
        <v>282.65</v>
      </c>
    </row>
    <row r="620" customFormat="false" ht="12.75" hidden="false" customHeight="false" outlineLevel="0" collapsed="false">
      <c r="A620" s="0" t="n">
        <v>615</v>
      </c>
      <c r="B620" s="67" t="s">
        <v>1448</v>
      </c>
      <c r="C620" s="0" t="s">
        <v>1449</v>
      </c>
      <c r="D620" s="0" t="n">
        <v>7.09393</v>
      </c>
      <c r="E620" s="0" t="n">
        <v>1395.39</v>
      </c>
      <c r="F620" s="68" t="n">
        <v>220.201</v>
      </c>
      <c r="G620" s="69" t="n">
        <v>-40</v>
      </c>
      <c r="H620" s="69" t="n">
        <v>273.85</v>
      </c>
    </row>
    <row r="621" customFormat="false" ht="12.75" hidden="false" customHeight="false" outlineLevel="0" collapsed="false">
      <c r="A621" s="0" t="n">
        <v>616</v>
      </c>
      <c r="B621" s="67" t="s">
        <v>1450</v>
      </c>
      <c r="C621" s="0" t="s">
        <v>888</v>
      </c>
      <c r="D621" s="0" t="n">
        <v>8.63179</v>
      </c>
      <c r="E621" s="0" t="n">
        <v>2570.51</v>
      </c>
      <c r="F621" s="68" t="n">
        <v>279.12</v>
      </c>
      <c r="G621" s="69" t="n">
        <v>-44</v>
      </c>
      <c r="H621" s="69" t="n">
        <v>332.85</v>
      </c>
    </row>
    <row r="622" customFormat="false" ht="12.75" hidden="false" customHeight="false" outlineLevel="0" collapsed="false">
      <c r="A622" s="0" t="n">
        <v>617</v>
      </c>
      <c r="B622" s="67" t="s">
        <v>1451</v>
      </c>
      <c r="C622" s="0" t="s">
        <v>1452</v>
      </c>
      <c r="D622" s="0" t="n">
        <v>7.7475</v>
      </c>
      <c r="E622" s="0" t="n">
        <v>2167.26</v>
      </c>
      <c r="F622" s="68" t="n">
        <v>198.476</v>
      </c>
      <c r="G622" s="69" t="n">
        <v>-47</v>
      </c>
      <c r="H622" s="69" t="n">
        <v>419.85</v>
      </c>
    </row>
    <row r="623" customFormat="false" ht="12.75" hidden="false" customHeight="false" outlineLevel="0" collapsed="false">
      <c r="A623" s="0" t="n">
        <v>618</v>
      </c>
      <c r="B623" s="67" t="s">
        <v>1453</v>
      </c>
      <c r="C623" s="0" t="s">
        <v>1454</v>
      </c>
      <c r="D623" s="0" t="n">
        <v>7.20786</v>
      </c>
      <c r="E623" s="0" t="n">
        <v>2284.28</v>
      </c>
      <c r="F623" s="68" t="n">
        <v>243.198</v>
      </c>
      <c r="G623" s="69" t="n">
        <v>82.5</v>
      </c>
      <c r="H623" s="69" t="n">
        <v>564.65</v>
      </c>
    </row>
    <row r="624" customFormat="false" ht="12.75" hidden="false" customHeight="false" outlineLevel="0" collapsed="false">
      <c r="A624" s="0" t="n">
        <v>619</v>
      </c>
      <c r="B624" s="67" t="s">
        <v>1455</v>
      </c>
      <c r="C624" s="0" t="s">
        <v>1456</v>
      </c>
      <c r="D624" s="0" t="n">
        <v>7.47115</v>
      </c>
      <c r="E624" s="0" t="n">
        <v>2545.26</v>
      </c>
      <c r="F624" s="68" t="n">
        <v>199.771</v>
      </c>
      <c r="G624" s="69" t="n">
        <v>244.8</v>
      </c>
      <c r="H624" s="69" t="n">
        <v>625.85</v>
      </c>
    </row>
    <row r="625" customFormat="false" ht="12.75" hidden="false" customHeight="false" outlineLevel="0" collapsed="false">
      <c r="A625" s="0" t="n">
        <v>620</v>
      </c>
      <c r="B625" s="67" t="s">
        <v>1457</v>
      </c>
      <c r="C625" s="0" t="s">
        <v>1458</v>
      </c>
      <c r="D625" s="0" t="n">
        <v>7.33137</v>
      </c>
      <c r="E625" s="0" t="n">
        <v>2084.84</v>
      </c>
      <c r="F625" s="68" t="n">
        <v>180.145</v>
      </c>
      <c r="G625" s="69" t="n">
        <v>3.6</v>
      </c>
      <c r="H625" s="69" t="n">
        <v>503.85</v>
      </c>
    </row>
    <row r="626" customFormat="false" ht="12.75" hidden="false" customHeight="false" outlineLevel="0" collapsed="false">
      <c r="A626" s="0" t="n">
        <v>621</v>
      </c>
      <c r="B626" s="67" t="s">
        <v>1459</v>
      </c>
      <c r="C626" s="0" t="s">
        <v>1460</v>
      </c>
      <c r="D626" s="0" t="n">
        <v>7.10828</v>
      </c>
      <c r="E626" s="0" t="n">
        <v>1456.13</v>
      </c>
      <c r="F626" s="68" t="n">
        <v>164.444</v>
      </c>
      <c r="G626" s="69" t="n">
        <v>94.1396</v>
      </c>
      <c r="H626" s="69" t="n">
        <v>392.399</v>
      </c>
    </row>
    <row r="627" customFormat="false" ht="12.75" hidden="false" customHeight="false" outlineLevel="0" collapsed="false">
      <c r="A627" s="0" t="n">
        <v>622</v>
      </c>
      <c r="B627" s="67" t="s">
        <v>1461</v>
      </c>
      <c r="C627" s="0" t="s">
        <v>1460</v>
      </c>
      <c r="D627" s="0" t="n">
        <v>6.92256</v>
      </c>
      <c r="E627" s="0" t="n">
        <v>1388.08</v>
      </c>
      <c r="F627" s="68" t="n">
        <v>160.436</v>
      </c>
      <c r="G627" s="69" t="n">
        <v>94.4711</v>
      </c>
      <c r="H627" s="69" t="n">
        <v>413.496</v>
      </c>
    </row>
    <row r="628" customFormat="false" ht="12.75" hidden="false" customHeight="false" outlineLevel="0" collapsed="false">
      <c r="A628" s="0" t="n">
        <v>623</v>
      </c>
      <c r="B628" s="67" t="s">
        <v>1462</v>
      </c>
      <c r="C628" s="0" t="s">
        <v>1463</v>
      </c>
      <c r="D628" s="0" t="n">
        <v>7.34427</v>
      </c>
      <c r="E628" s="0" t="n">
        <v>1665.6</v>
      </c>
      <c r="F628" s="68" t="n">
        <v>153.163</v>
      </c>
      <c r="G628" s="69" t="n">
        <v>130.722</v>
      </c>
      <c r="H628" s="69" t="n">
        <v>451.776</v>
      </c>
    </row>
    <row r="629" customFormat="false" ht="12.75" hidden="false" customHeight="false" outlineLevel="0" collapsed="false">
      <c r="A629" s="0" t="n">
        <v>624</v>
      </c>
      <c r="B629" s="67" t="s">
        <v>1464</v>
      </c>
      <c r="C629" s="0" t="s">
        <v>1460</v>
      </c>
      <c r="D629" s="0" t="n">
        <v>6.98518</v>
      </c>
      <c r="E629" s="0" t="n">
        <v>1375.11</v>
      </c>
      <c r="F629" s="68" t="n">
        <v>165.296</v>
      </c>
      <c r="G629" s="69" t="n">
        <v>84.3582</v>
      </c>
      <c r="H629" s="69" t="n">
        <v>387.915</v>
      </c>
    </row>
    <row r="630" customFormat="false" ht="12.75" hidden="false" customHeight="false" outlineLevel="0" collapsed="false">
      <c r="A630" s="0" t="n">
        <v>625</v>
      </c>
      <c r="B630" s="67" t="s">
        <v>1465</v>
      </c>
      <c r="C630" s="0" t="s">
        <v>1460</v>
      </c>
      <c r="D630" s="0" t="n">
        <v>7.05033</v>
      </c>
      <c r="E630" s="0" t="n">
        <v>1408.22</v>
      </c>
      <c r="F630" s="68" t="n">
        <v>165.652</v>
      </c>
      <c r="G630" s="69" t="n">
        <v>87.0249</v>
      </c>
      <c r="H630" s="69" t="n">
        <v>386.045</v>
      </c>
    </row>
    <row r="631" customFormat="false" ht="12.75" hidden="false" customHeight="false" outlineLevel="0" collapsed="false">
      <c r="A631" s="0" t="n">
        <v>626</v>
      </c>
      <c r="B631" s="67" t="s">
        <v>1466</v>
      </c>
      <c r="C631" s="0" t="s">
        <v>1460</v>
      </c>
      <c r="D631" s="0" t="n">
        <v>6.98422</v>
      </c>
      <c r="E631" s="0" t="n">
        <v>1384.37</v>
      </c>
      <c r="F631" s="68" t="n">
        <v>164.372</v>
      </c>
      <c r="G631" s="69" t="n">
        <v>87.008</v>
      </c>
      <c r="H631" s="69" t="n">
        <v>392.781</v>
      </c>
    </row>
    <row r="632" customFormat="false" ht="12.75" hidden="false" customHeight="false" outlineLevel="0" collapsed="false">
      <c r="A632" s="0" t="n">
        <v>627</v>
      </c>
      <c r="B632" s="67" t="s">
        <v>1467</v>
      </c>
      <c r="C632" s="0" t="s">
        <v>1460</v>
      </c>
      <c r="D632" s="0" t="n">
        <v>7.05033</v>
      </c>
      <c r="E632" s="0" t="n">
        <v>1408.22</v>
      </c>
      <c r="F632" s="68" t="n">
        <v>165.652</v>
      </c>
      <c r="G632" s="69" t="n">
        <v>87.0249</v>
      </c>
      <c r="H632" s="69" t="n">
        <v>386.045</v>
      </c>
    </row>
    <row r="633" customFormat="false" ht="12.75" hidden="false" customHeight="false" outlineLevel="0" collapsed="false">
      <c r="A633" s="0" t="n">
        <v>628</v>
      </c>
      <c r="B633" s="67" t="s">
        <v>1468</v>
      </c>
      <c r="C633" s="0" t="s">
        <v>1460</v>
      </c>
      <c r="D633" s="0" t="n">
        <v>7.11054</v>
      </c>
      <c r="E633" s="0" t="n">
        <v>1434.13</v>
      </c>
      <c r="F633" s="68" t="n">
        <v>166.529</v>
      </c>
      <c r="G633" s="69" t="n">
        <v>88.0459</v>
      </c>
      <c r="H633" s="69" t="n">
        <v>381.428</v>
      </c>
    </row>
    <row r="634" customFormat="false" ht="12.75" hidden="false" customHeight="false" outlineLevel="0" collapsed="false">
      <c r="A634" s="0" t="n">
        <v>629</v>
      </c>
      <c r="B634" s="67" t="s">
        <v>1469</v>
      </c>
      <c r="C634" s="0" t="s">
        <v>1460</v>
      </c>
      <c r="D634" s="0" t="n">
        <v>7.12314</v>
      </c>
      <c r="E634" s="0" t="n">
        <v>1535.82</v>
      </c>
      <c r="F634" s="68" t="n">
        <v>191.164</v>
      </c>
      <c r="G634" s="69" t="n">
        <v>81</v>
      </c>
      <c r="H634" s="69" t="n">
        <v>395.22</v>
      </c>
    </row>
    <row r="635" customFormat="false" ht="12.75" hidden="false" customHeight="false" outlineLevel="0" collapsed="false">
      <c r="A635" s="0" t="n">
        <v>630</v>
      </c>
      <c r="B635" s="67" t="s">
        <v>1470</v>
      </c>
      <c r="C635" s="0" t="s">
        <v>1471</v>
      </c>
      <c r="D635" s="0" t="n">
        <v>7.01369</v>
      </c>
      <c r="E635" s="0" t="n">
        <v>1310.55</v>
      </c>
      <c r="F635" s="68" t="n">
        <v>170.104</v>
      </c>
      <c r="G635" s="69" t="n">
        <v>66.6043</v>
      </c>
      <c r="H635" s="69" t="n">
        <v>362.612</v>
      </c>
    </row>
    <row r="636" customFormat="false" ht="12.75" hidden="false" customHeight="false" outlineLevel="0" collapsed="false">
      <c r="A636" s="0" t="n">
        <v>631</v>
      </c>
      <c r="B636" s="67" t="s">
        <v>1472</v>
      </c>
      <c r="C636" s="0" t="s">
        <v>1471</v>
      </c>
      <c r="D636" s="0" t="n">
        <v>6.94749</v>
      </c>
      <c r="E636" s="0" t="n">
        <v>1291.03</v>
      </c>
      <c r="F636" s="68" t="n">
        <v>168.466</v>
      </c>
      <c r="G636" s="69" t="n">
        <v>67.5385</v>
      </c>
      <c r="H636" s="69" t="n">
        <v>371.234</v>
      </c>
    </row>
    <row r="637" customFormat="false" ht="12.75" hidden="false" customHeight="false" outlineLevel="0" collapsed="false">
      <c r="A637" s="0" t="n">
        <v>632</v>
      </c>
      <c r="B637" s="67" t="s">
        <v>1473</v>
      </c>
      <c r="C637" s="0" t="s">
        <v>1471</v>
      </c>
      <c r="D637" s="0" t="n">
        <v>7.06487</v>
      </c>
      <c r="E637" s="0" t="n">
        <v>1414.87</v>
      </c>
      <c r="F637" s="68" t="n">
        <v>163.158</v>
      </c>
      <c r="G637" s="69" t="n">
        <v>90.0518</v>
      </c>
      <c r="H637" s="69" t="n">
        <v>399.17</v>
      </c>
    </row>
    <row r="638" customFormat="false" ht="12.75" hidden="false" customHeight="false" outlineLevel="0" collapsed="false">
      <c r="A638" s="0" t="n">
        <v>633</v>
      </c>
      <c r="B638" s="67" t="s">
        <v>1474</v>
      </c>
      <c r="C638" s="0" t="s">
        <v>1460</v>
      </c>
      <c r="D638" s="0" t="n">
        <v>7.05033</v>
      </c>
      <c r="E638" s="0" t="n">
        <v>1408.22</v>
      </c>
      <c r="F638" s="68" t="n">
        <v>165.652</v>
      </c>
      <c r="G638" s="69" t="n">
        <v>87.0249</v>
      </c>
      <c r="H638" s="69" t="n">
        <v>386.045</v>
      </c>
    </row>
    <row r="639" customFormat="false" ht="12.75" hidden="false" customHeight="false" outlineLevel="0" collapsed="false">
      <c r="A639" s="0" t="n">
        <v>634</v>
      </c>
      <c r="B639" s="67" t="s">
        <v>1475</v>
      </c>
      <c r="C639" s="0" t="s">
        <v>1460</v>
      </c>
      <c r="D639" s="0" t="n">
        <v>7.05033</v>
      </c>
      <c r="E639" s="0" t="n">
        <v>1408.22</v>
      </c>
      <c r="F639" s="68" t="n">
        <v>165.652</v>
      </c>
      <c r="G639" s="69" t="n">
        <v>87.0249</v>
      </c>
      <c r="H639" s="69" t="n">
        <v>386.045</v>
      </c>
    </row>
    <row r="640" customFormat="false" ht="12.75" hidden="false" customHeight="false" outlineLevel="0" collapsed="false">
      <c r="A640" s="0" t="n">
        <v>635</v>
      </c>
      <c r="B640" s="67" t="s">
        <v>1476</v>
      </c>
      <c r="C640" s="0" t="s">
        <v>1460</v>
      </c>
      <c r="D640" s="0" t="n">
        <v>6.98518</v>
      </c>
      <c r="E640" s="0" t="n">
        <v>1375.11</v>
      </c>
      <c r="F640" s="68" t="n">
        <v>165.296</v>
      </c>
      <c r="G640" s="69" t="n">
        <v>84.3582</v>
      </c>
      <c r="H640" s="69" t="n">
        <v>387.915</v>
      </c>
    </row>
    <row r="641" customFormat="false" ht="12.75" hidden="false" customHeight="false" outlineLevel="0" collapsed="false">
      <c r="A641" s="0" t="n">
        <v>636</v>
      </c>
      <c r="B641" s="67" t="s">
        <v>1477</v>
      </c>
      <c r="C641" s="0" t="s">
        <v>1460</v>
      </c>
      <c r="D641" s="0" t="n">
        <v>6.92643</v>
      </c>
      <c r="E641" s="0" t="n">
        <v>1349.84</v>
      </c>
      <c r="F641" s="68" t="n">
        <v>164.354</v>
      </c>
      <c r="G641" s="69" t="n">
        <v>83.3536</v>
      </c>
      <c r="H641" s="69" t="n">
        <v>392.873</v>
      </c>
    </row>
    <row r="642" customFormat="false" ht="12.75" hidden="false" customHeight="false" outlineLevel="0" collapsed="false">
      <c r="A642" s="0" t="n">
        <v>637</v>
      </c>
      <c r="B642" s="67" t="s">
        <v>1478</v>
      </c>
      <c r="C642" s="0" t="s">
        <v>1479</v>
      </c>
      <c r="D642" s="0" t="n">
        <v>7.22786</v>
      </c>
      <c r="E642" s="0" t="n">
        <v>1893.89</v>
      </c>
      <c r="F642" s="68" t="n">
        <v>217.673</v>
      </c>
      <c r="G642" s="69" t="n">
        <v>-6.9</v>
      </c>
      <c r="H642" s="69" t="n">
        <v>487.85</v>
      </c>
    </row>
    <row r="643" customFormat="false" ht="12.75" hidden="false" customHeight="false" outlineLevel="0" collapsed="false">
      <c r="A643" s="0" t="n">
        <v>638</v>
      </c>
      <c r="B643" s="67" t="s">
        <v>1480</v>
      </c>
      <c r="C643" s="0" t="s">
        <v>1471</v>
      </c>
      <c r="D643" s="0" t="n">
        <v>7.48829</v>
      </c>
      <c r="E643" s="0" t="n">
        <v>1751.2</v>
      </c>
      <c r="F643" s="68" t="n">
        <v>222.079</v>
      </c>
      <c r="G643" s="69" t="n">
        <v>47.8236</v>
      </c>
      <c r="H643" s="69" t="n">
        <v>373.666</v>
      </c>
    </row>
    <row r="644" customFormat="false" ht="12.75" hidden="false" customHeight="false" outlineLevel="0" collapsed="false">
      <c r="A644" s="0" t="n">
        <v>639</v>
      </c>
      <c r="B644" s="67" t="s">
        <v>1481</v>
      </c>
      <c r="C644" s="0" t="s">
        <v>1471</v>
      </c>
      <c r="D644" s="0" t="n">
        <v>7.82182</v>
      </c>
      <c r="E644" s="0" t="n">
        <v>2131.34</v>
      </c>
      <c r="F644" s="68" t="n">
        <v>265.048</v>
      </c>
      <c r="G644" s="69" t="n">
        <v>8</v>
      </c>
      <c r="H644" s="69" t="n">
        <v>386.13</v>
      </c>
    </row>
    <row r="645" customFormat="false" ht="12.75" hidden="false" customHeight="false" outlineLevel="0" collapsed="false">
      <c r="A645" s="0" t="n">
        <v>640</v>
      </c>
      <c r="B645" s="67" t="s">
        <v>1482</v>
      </c>
      <c r="C645" s="0" t="s">
        <v>1471</v>
      </c>
      <c r="D645" s="0" t="n">
        <v>7.06487</v>
      </c>
      <c r="E645" s="0" t="n">
        <v>1414.87</v>
      </c>
      <c r="F645" s="68" t="n">
        <v>163.158</v>
      </c>
      <c r="G645" s="69" t="n">
        <v>90.0518</v>
      </c>
      <c r="H645" s="69" t="n">
        <v>399.17</v>
      </c>
    </row>
    <row r="646" customFormat="false" ht="12.75" hidden="false" customHeight="false" outlineLevel="0" collapsed="false">
      <c r="A646" s="0" t="n">
        <v>641</v>
      </c>
      <c r="B646" s="67" t="s">
        <v>1483</v>
      </c>
      <c r="C646" s="0" t="s">
        <v>1471</v>
      </c>
      <c r="D646" s="0" t="n">
        <v>7.11908</v>
      </c>
      <c r="E646" s="0" t="n">
        <v>1504.6</v>
      </c>
      <c r="F646" s="68" t="n">
        <v>158.005</v>
      </c>
      <c r="G646" s="69" t="n">
        <v>108.677</v>
      </c>
      <c r="H646" s="69" t="n">
        <v>426.293</v>
      </c>
    </row>
    <row r="647" customFormat="false" ht="12.75" hidden="false" customHeight="false" outlineLevel="0" collapsed="false">
      <c r="A647" s="0" t="n">
        <v>642</v>
      </c>
      <c r="B647" s="67" t="s">
        <v>1484</v>
      </c>
      <c r="C647" s="0" t="s">
        <v>1471</v>
      </c>
      <c r="D647" s="0" t="n">
        <v>6.94909</v>
      </c>
      <c r="E647" s="0" t="n">
        <v>1277.1</v>
      </c>
      <c r="F647" s="68" t="n">
        <v>169.916</v>
      </c>
      <c r="G647" s="69" t="n">
        <v>63.473</v>
      </c>
      <c r="H647" s="69" t="n">
        <v>363.602</v>
      </c>
    </row>
    <row r="648" customFormat="false" ht="12.75" hidden="false" customHeight="false" outlineLevel="0" collapsed="false">
      <c r="A648" s="0" t="n">
        <v>643</v>
      </c>
      <c r="B648" s="67" t="s">
        <v>1485</v>
      </c>
      <c r="C648" s="0" t="s">
        <v>1486</v>
      </c>
      <c r="D648" s="0" t="n">
        <v>7.71055</v>
      </c>
      <c r="E648" s="0" t="n">
        <v>2317.8</v>
      </c>
      <c r="F648" s="68" t="n">
        <v>202.903</v>
      </c>
      <c r="G648" s="69" t="n">
        <v>142.494</v>
      </c>
      <c r="H648" s="69" t="n">
        <v>468.671</v>
      </c>
    </row>
    <row r="649" customFormat="false" ht="12.75" hidden="false" customHeight="false" outlineLevel="0" collapsed="false">
      <c r="A649" s="0" t="n">
        <v>644</v>
      </c>
      <c r="B649" s="67" t="s">
        <v>1487</v>
      </c>
      <c r="C649" s="0" t="s">
        <v>1488</v>
      </c>
      <c r="D649" s="0" t="n">
        <v>7.22244</v>
      </c>
      <c r="E649" s="0" t="n">
        <v>1203.61</v>
      </c>
      <c r="F649" s="68" t="n">
        <v>254.436</v>
      </c>
      <c r="G649" s="69" t="n">
        <v>-110.1</v>
      </c>
      <c r="H649" s="69" t="n">
        <v>204.85</v>
      </c>
    </row>
    <row r="650" customFormat="false" ht="12.75" hidden="false" customHeight="false" outlineLevel="0" collapsed="false">
      <c r="A650" s="0" t="n">
        <v>645</v>
      </c>
      <c r="B650" s="67" t="s">
        <v>1489</v>
      </c>
      <c r="C650" s="0" t="s">
        <v>1490</v>
      </c>
      <c r="D650" s="0" t="n">
        <v>7.53655</v>
      </c>
      <c r="E650" s="0" t="n">
        <v>2781.22</v>
      </c>
      <c r="F650" s="68" t="n">
        <v>163.374</v>
      </c>
      <c r="G650" s="69" t="n">
        <v>340.366</v>
      </c>
      <c r="H650" s="69" t="n">
        <v>594.988</v>
      </c>
    </row>
    <row r="651" customFormat="false" ht="12.75" hidden="false" customHeight="false" outlineLevel="0" collapsed="false">
      <c r="A651" s="0" t="n">
        <v>646</v>
      </c>
      <c r="B651" s="67" t="s">
        <v>1491</v>
      </c>
      <c r="C651" s="0" t="s">
        <v>1492</v>
      </c>
      <c r="D651" s="0" t="n">
        <v>7.6433</v>
      </c>
      <c r="E651" s="0" t="n">
        <v>2324.1</v>
      </c>
      <c r="F651" s="68" t="n">
        <v>178</v>
      </c>
      <c r="G651" s="69" t="n">
        <v>233.832</v>
      </c>
      <c r="H651" s="69" t="n">
        <v>493.224</v>
      </c>
    </row>
    <row r="652" customFormat="false" ht="12.75" hidden="false" customHeight="false" outlineLevel="0" collapsed="false">
      <c r="A652" s="0" t="n">
        <v>647</v>
      </c>
      <c r="B652" s="67" t="s">
        <v>1493</v>
      </c>
      <c r="C652" s="0" t="s">
        <v>1494</v>
      </c>
      <c r="D652" s="0" t="n">
        <v>6.59384</v>
      </c>
      <c r="E652" s="0" t="n">
        <v>2356.08</v>
      </c>
      <c r="F652" s="68" t="n">
        <v>115.546</v>
      </c>
      <c r="G652" s="69" t="n">
        <v>421.21</v>
      </c>
      <c r="H652" s="69" t="n">
        <v>569</v>
      </c>
    </row>
    <row r="653" customFormat="false" ht="12.75" hidden="false" customHeight="false" outlineLevel="0" collapsed="false">
      <c r="A653" s="0" t="n">
        <v>648</v>
      </c>
      <c r="B653" s="67" t="s">
        <v>1495</v>
      </c>
      <c r="C653" s="0" t="s">
        <v>1496</v>
      </c>
      <c r="D653" s="0" t="n">
        <v>7.53283</v>
      </c>
      <c r="E653" s="0" t="n">
        <v>2600.48</v>
      </c>
      <c r="F653" s="68" t="n">
        <v>146.001</v>
      </c>
      <c r="G653" s="69" t="n">
        <v>324.008</v>
      </c>
      <c r="H653" s="69" t="n">
        <v>574.423</v>
      </c>
    </row>
    <row r="654" customFormat="false" ht="12.75" hidden="false" customHeight="false" outlineLevel="0" collapsed="false">
      <c r="A654" s="0" t="n">
        <v>649</v>
      </c>
      <c r="B654" s="67" t="s">
        <v>1497</v>
      </c>
      <c r="C654" s="0" t="s">
        <v>1498</v>
      </c>
      <c r="D654" s="0" t="n">
        <v>6.98532</v>
      </c>
      <c r="E654" s="0" t="n">
        <v>1330.25</v>
      </c>
      <c r="F654" s="68" t="n">
        <v>216.095</v>
      </c>
      <c r="G654" s="69" t="n">
        <v>-63</v>
      </c>
      <c r="H654" s="69" t="n">
        <v>354.85</v>
      </c>
    </row>
    <row r="655" customFormat="false" ht="12.75" hidden="false" customHeight="false" outlineLevel="0" collapsed="false">
      <c r="A655" s="0" t="n">
        <v>650</v>
      </c>
      <c r="B655" s="67" t="s">
        <v>1499</v>
      </c>
      <c r="C655" s="0" t="s">
        <v>1498</v>
      </c>
      <c r="D655" s="0" t="n">
        <v>7.22206</v>
      </c>
      <c r="E655" s="0" t="n">
        <v>1605.23</v>
      </c>
      <c r="F655" s="68" t="n">
        <v>238.402</v>
      </c>
      <c r="G655" s="69" t="n">
        <v>9.79</v>
      </c>
      <c r="H655" s="69" t="n">
        <v>377</v>
      </c>
    </row>
    <row r="656" customFormat="false" ht="12.75" hidden="false" customHeight="false" outlineLevel="0" collapsed="false">
      <c r="A656" s="0" t="n">
        <v>651</v>
      </c>
      <c r="B656" s="67" t="s">
        <v>1500</v>
      </c>
      <c r="C656" s="0" t="s">
        <v>1501</v>
      </c>
      <c r="D656" s="0" t="n">
        <v>7.56668</v>
      </c>
      <c r="E656" s="0" t="n">
        <v>2728.29</v>
      </c>
      <c r="F656" s="68" t="n">
        <v>158.238</v>
      </c>
      <c r="G656" s="69" t="n">
        <v>332.764</v>
      </c>
      <c r="H656" s="69" t="n">
        <v>584.975</v>
      </c>
    </row>
    <row r="657" customFormat="false" ht="12.75" hidden="false" customHeight="false" outlineLevel="0" collapsed="false">
      <c r="A657" s="0" t="n">
        <v>652</v>
      </c>
      <c r="B657" s="67" t="s">
        <v>1502</v>
      </c>
      <c r="C657" s="0" t="s">
        <v>1503</v>
      </c>
      <c r="D657" s="0" t="n">
        <v>6.65053</v>
      </c>
      <c r="E657" s="0" t="n">
        <v>2374.47</v>
      </c>
      <c r="F657" s="68" t="n">
        <v>117.881</v>
      </c>
      <c r="G657" s="69" t="n">
        <v>418.951</v>
      </c>
      <c r="H657" s="69" t="n">
        <v>562</v>
      </c>
    </row>
    <row r="658" customFormat="false" ht="12.75" hidden="false" customHeight="false" outlineLevel="0" collapsed="false">
      <c r="A658" s="0" t="n">
        <v>653</v>
      </c>
      <c r="B658" s="67" t="s">
        <v>1504</v>
      </c>
      <c r="C658" s="0" t="s">
        <v>1505</v>
      </c>
      <c r="D658" s="0" t="n">
        <v>6.67224</v>
      </c>
      <c r="E658" s="0" t="n">
        <v>2194.39</v>
      </c>
      <c r="F658" s="68" t="n">
        <v>98.7768</v>
      </c>
      <c r="G658" s="69" t="n">
        <v>369.561</v>
      </c>
      <c r="H658" s="69" t="n">
        <v>651.428</v>
      </c>
    </row>
    <row r="659" customFormat="false" ht="12.75" hidden="false" customHeight="false" outlineLevel="0" collapsed="false">
      <c r="A659" s="0" t="n">
        <v>654</v>
      </c>
      <c r="B659" s="67" t="s">
        <v>1506</v>
      </c>
      <c r="C659" s="0" t="s">
        <v>1507</v>
      </c>
      <c r="D659" s="0" t="n">
        <v>7.65768</v>
      </c>
      <c r="E659" s="0" t="n">
        <v>2565.18</v>
      </c>
      <c r="F659" s="68" t="n">
        <v>158.001</v>
      </c>
      <c r="G659" s="69" t="n">
        <v>295.397</v>
      </c>
      <c r="H659" s="69" t="n">
        <v>545.444</v>
      </c>
    </row>
    <row r="660" customFormat="false" ht="12.75" hidden="false" customHeight="false" outlineLevel="0" collapsed="false">
      <c r="A660" s="0" t="n">
        <v>655</v>
      </c>
      <c r="B660" s="67" t="s">
        <v>1508</v>
      </c>
      <c r="C660" s="0" t="s">
        <v>1509</v>
      </c>
      <c r="D660" s="0" t="n">
        <v>7.58699</v>
      </c>
      <c r="E660" s="0" t="n">
        <v>2038.68</v>
      </c>
      <c r="F660" s="68" t="n">
        <v>211.193</v>
      </c>
      <c r="G660" s="69" t="n">
        <v>98.3083</v>
      </c>
      <c r="H660" s="69" t="n">
        <v>426.895</v>
      </c>
    </row>
    <row r="661" customFormat="false" ht="12.75" hidden="false" customHeight="false" outlineLevel="0" collapsed="false">
      <c r="A661" s="0" t="n">
        <v>656</v>
      </c>
      <c r="B661" s="67" t="s">
        <v>1510</v>
      </c>
      <c r="C661" s="0" t="s">
        <v>1511</v>
      </c>
      <c r="D661" s="0" t="n">
        <v>6.33918</v>
      </c>
      <c r="E661" s="0" t="n">
        <v>2276.46</v>
      </c>
      <c r="F661" s="68" t="n">
        <v>105.247</v>
      </c>
      <c r="G661" s="69" t="n">
        <v>425.083</v>
      </c>
      <c r="H661" s="69" t="n">
        <v>603</v>
      </c>
    </row>
    <row r="662" customFormat="false" ht="12.75" hidden="false" customHeight="false" outlineLevel="0" collapsed="false">
      <c r="A662" s="0" t="n">
        <v>657</v>
      </c>
      <c r="B662" s="67" t="s">
        <v>1512</v>
      </c>
      <c r="C662" s="0" t="s">
        <v>1513</v>
      </c>
      <c r="D662" s="0" t="n">
        <v>6.90972</v>
      </c>
      <c r="E662" s="0" t="n">
        <v>2386.09</v>
      </c>
      <c r="F662" s="68" t="n">
        <v>121.242</v>
      </c>
      <c r="G662" s="69" t="n">
        <v>364.701</v>
      </c>
      <c r="H662" s="69" t="n">
        <v>638.786</v>
      </c>
    </row>
    <row r="663" customFormat="false" ht="12.75" hidden="false" customHeight="false" outlineLevel="0" collapsed="false">
      <c r="A663" s="0" t="n">
        <v>658</v>
      </c>
      <c r="B663" s="67" t="s">
        <v>1514</v>
      </c>
      <c r="C663" s="0" t="s">
        <v>1515</v>
      </c>
      <c r="D663" s="0" t="n">
        <v>7.67336</v>
      </c>
      <c r="E663" s="0" t="n">
        <v>2530.47</v>
      </c>
      <c r="F663" s="68" t="n">
        <v>162.001</v>
      </c>
      <c r="G663" s="69" t="n">
        <v>284.026</v>
      </c>
      <c r="H663" s="69" t="n">
        <v>534.929</v>
      </c>
    </row>
    <row r="664" customFormat="false" ht="12.75" hidden="false" customHeight="false" outlineLevel="0" collapsed="false">
      <c r="A664" s="0" t="n">
        <v>659</v>
      </c>
      <c r="B664" s="67" t="s">
        <v>1516</v>
      </c>
      <c r="C664" s="0" t="s">
        <v>1517</v>
      </c>
      <c r="D664" s="0" t="n">
        <v>7.55575</v>
      </c>
      <c r="E664" s="0" t="n">
        <v>1950.86</v>
      </c>
      <c r="F664" s="68" t="n">
        <v>215.302</v>
      </c>
      <c r="G664" s="69" t="n">
        <v>82.2781</v>
      </c>
      <c r="H664" s="69" t="n">
        <v>411.064</v>
      </c>
    </row>
    <row r="665" customFormat="false" ht="12.75" hidden="false" customHeight="false" outlineLevel="0" collapsed="false">
      <c r="A665" s="0" t="n">
        <v>660</v>
      </c>
      <c r="B665" s="67" t="s">
        <v>1518</v>
      </c>
      <c r="C665" s="0" t="s">
        <v>1519</v>
      </c>
      <c r="D665" s="0" t="n">
        <v>6.3891</v>
      </c>
      <c r="E665" s="0" t="n">
        <v>2291.79</v>
      </c>
      <c r="F665" s="68" t="n">
        <v>107.251</v>
      </c>
      <c r="G665" s="69" t="n">
        <v>425.045</v>
      </c>
      <c r="H665" s="69" t="n">
        <v>596</v>
      </c>
    </row>
    <row r="666" customFormat="false" ht="12.75" hidden="false" customHeight="false" outlineLevel="0" collapsed="false">
      <c r="A666" s="0" t="n">
        <v>661</v>
      </c>
      <c r="B666" s="67" t="s">
        <v>1520</v>
      </c>
      <c r="C666" s="0" t="s">
        <v>1521</v>
      </c>
      <c r="D666" s="0" t="n">
        <v>7.23867</v>
      </c>
      <c r="E666" s="0" t="n">
        <v>1423.39</v>
      </c>
      <c r="F666" s="68" t="n">
        <v>229.675</v>
      </c>
      <c r="G666" s="69" t="n">
        <v>-52.55</v>
      </c>
      <c r="H666" s="69" t="n">
        <v>337.85</v>
      </c>
    </row>
    <row r="667" customFormat="false" ht="12.75" hidden="false" customHeight="false" outlineLevel="0" collapsed="false">
      <c r="A667" s="0" t="n">
        <v>662</v>
      </c>
      <c r="B667" s="67" t="s">
        <v>1522</v>
      </c>
      <c r="C667" s="0" t="s">
        <v>1523</v>
      </c>
      <c r="D667" s="0" t="n">
        <v>6.15884</v>
      </c>
      <c r="E667" s="0" t="n">
        <v>1771.66</v>
      </c>
      <c r="F667" s="68" t="n">
        <v>44.4654</v>
      </c>
      <c r="G667" s="69" t="n">
        <v>376.23</v>
      </c>
      <c r="H667" s="69" t="n">
        <v>676.889</v>
      </c>
    </row>
    <row r="668" customFormat="false" ht="12.75" hidden="false" customHeight="false" outlineLevel="0" collapsed="false">
      <c r="A668" s="0" t="n">
        <v>663</v>
      </c>
      <c r="B668" s="67" t="s">
        <v>1524</v>
      </c>
      <c r="C668" s="0" t="s">
        <v>1525</v>
      </c>
      <c r="D668" s="0" t="n">
        <v>7.58772</v>
      </c>
      <c r="E668" s="0" t="n">
        <v>2598.21</v>
      </c>
      <c r="F668" s="68" t="n">
        <v>150.001</v>
      </c>
      <c r="G668" s="69" t="n">
        <v>314.986</v>
      </c>
      <c r="H668" s="69" t="n">
        <v>564.537</v>
      </c>
    </row>
    <row r="669" customFormat="false" ht="12.75" hidden="false" customHeight="false" outlineLevel="0" collapsed="false">
      <c r="A669" s="0" t="n">
        <v>664</v>
      </c>
      <c r="B669" s="67" t="s">
        <v>1526</v>
      </c>
      <c r="C669" s="0" t="s">
        <v>1527</v>
      </c>
      <c r="D669" s="0" t="n">
        <v>7.68389</v>
      </c>
      <c r="E669" s="0" t="n">
        <v>2245.16</v>
      </c>
      <c r="F669" s="68" t="n">
        <v>207.441</v>
      </c>
      <c r="G669" s="69" t="n">
        <v>128.464</v>
      </c>
      <c r="H669" s="69" t="n">
        <v>456.295</v>
      </c>
    </row>
    <row r="670" customFormat="false" ht="12.75" hidden="false" customHeight="false" outlineLevel="0" collapsed="false">
      <c r="A670" s="0" t="n">
        <v>665</v>
      </c>
      <c r="B670" s="67" t="s">
        <v>1528</v>
      </c>
      <c r="C670" s="0" t="s">
        <v>1529</v>
      </c>
      <c r="D670" s="0" t="n">
        <v>6.2583</v>
      </c>
      <c r="E670" s="0" t="n">
        <v>2253.98</v>
      </c>
      <c r="F670" s="68" t="n">
        <v>102.356</v>
      </c>
      <c r="G670" s="69" t="n">
        <v>422.162</v>
      </c>
      <c r="H670" s="69" t="n">
        <v>615</v>
      </c>
    </row>
    <row r="671" customFormat="false" ht="12.75" hidden="false" customHeight="false" outlineLevel="0" collapsed="false">
      <c r="A671" s="0" t="n">
        <v>666</v>
      </c>
      <c r="B671" s="67" t="s">
        <v>1530</v>
      </c>
      <c r="C671" s="0" t="s">
        <v>1531</v>
      </c>
      <c r="D671" s="0" t="n">
        <v>6.41436</v>
      </c>
      <c r="E671" s="0" t="n">
        <v>1978.79</v>
      </c>
      <c r="F671" s="68" t="n">
        <v>72.0012</v>
      </c>
      <c r="G671" s="69" t="n">
        <v>373.13</v>
      </c>
      <c r="H671" s="69" t="n">
        <v>663.707</v>
      </c>
    </row>
    <row r="672" customFormat="false" ht="12.75" hidden="false" customHeight="false" outlineLevel="0" collapsed="false">
      <c r="A672" s="0" t="n">
        <v>667</v>
      </c>
      <c r="B672" s="67" t="s">
        <v>1532</v>
      </c>
      <c r="C672" s="0" t="s">
        <v>1533</v>
      </c>
      <c r="D672" s="0" t="n">
        <v>7.62948</v>
      </c>
      <c r="E672" s="0" t="n">
        <v>2588.02</v>
      </c>
      <c r="F672" s="68" t="n">
        <v>154.001</v>
      </c>
      <c r="G672" s="69" t="n">
        <v>305.727</v>
      </c>
      <c r="H672" s="69" t="n">
        <v>555.301</v>
      </c>
    </row>
    <row r="673" customFormat="false" ht="12.75" hidden="false" customHeight="false" outlineLevel="0" collapsed="false">
      <c r="A673" s="0" t="n">
        <v>668</v>
      </c>
      <c r="B673" s="67" t="s">
        <v>1534</v>
      </c>
      <c r="C673" s="0" t="s">
        <v>1535</v>
      </c>
      <c r="D673" s="0" t="n">
        <v>7.63062</v>
      </c>
      <c r="E673" s="0" t="n">
        <v>2140.01</v>
      </c>
      <c r="F673" s="68" t="n">
        <v>208.547</v>
      </c>
      <c r="G673" s="69" t="n">
        <v>114.2</v>
      </c>
      <c r="H673" s="69" t="n">
        <v>442.871</v>
      </c>
    </row>
    <row r="674" customFormat="false" ht="12.75" hidden="false" customHeight="false" outlineLevel="0" collapsed="false">
      <c r="A674" s="0" t="n">
        <v>669</v>
      </c>
      <c r="B674" s="67" t="s">
        <v>1536</v>
      </c>
      <c r="C674" s="0" t="s">
        <v>1537</v>
      </c>
      <c r="D674" s="0" t="n">
        <v>6.29823</v>
      </c>
      <c r="E674" s="0" t="n">
        <v>2264.92</v>
      </c>
      <c r="F674" s="68" t="n">
        <v>103.759</v>
      </c>
      <c r="G674" s="69" t="n">
        <v>423.844</v>
      </c>
      <c r="H674" s="69" t="n">
        <v>609</v>
      </c>
    </row>
    <row r="675" customFormat="false" ht="12.75" hidden="false" customHeight="false" outlineLevel="0" collapsed="false">
      <c r="A675" s="0" t="n">
        <v>670</v>
      </c>
      <c r="B675" s="67" t="s">
        <v>1538</v>
      </c>
      <c r="C675" s="0" t="s">
        <v>1539</v>
      </c>
      <c r="D675" s="0" t="n">
        <v>7.142</v>
      </c>
      <c r="E675" s="0" t="n">
        <v>2581.09</v>
      </c>
      <c r="F675" s="68" t="n">
        <v>142.721</v>
      </c>
      <c r="G675" s="69" t="n">
        <v>360.259</v>
      </c>
      <c r="H675" s="69" t="n">
        <v>628.2</v>
      </c>
    </row>
    <row r="676" customFormat="false" ht="12.75" hidden="false" customHeight="false" outlineLevel="0" collapsed="false">
      <c r="A676" s="0" t="n">
        <v>671</v>
      </c>
      <c r="B676" s="67" t="s">
        <v>1540</v>
      </c>
      <c r="C676" s="0" t="s">
        <v>1541</v>
      </c>
      <c r="D676" s="0" t="n">
        <v>7.67889</v>
      </c>
      <c r="E676" s="0" t="n">
        <v>2490.2</v>
      </c>
      <c r="F676" s="68" t="n">
        <v>166.001</v>
      </c>
      <c r="G676" s="69" t="n">
        <v>272.501</v>
      </c>
      <c r="H676" s="69" t="n">
        <v>524.987</v>
      </c>
    </row>
    <row r="677" customFormat="false" ht="12.75" hidden="false" customHeight="false" outlineLevel="0" collapsed="false">
      <c r="A677" s="0" t="n">
        <v>672</v>
      </c>
      <c r="B677" s="67" t="s">
        <v>1542</v>
      </c>
      <c r="C677" s="0" t="s">
        <v>1460</v>
      </c>
      <c r="D677" s="0" t="n">
        <v>7.5111</v>
      </c>
      <c r="E677" s="0" t="n">
        <v>1840.56</v>
      </c>
      <c r="F677" s="68" t="n">
        <v>217.504</v>
      </c>
      <c r="G677" s="69" t="n">
        <v>65.176</v>
      </c>
      <c r="H677" s="69" t="n">
        <v>392.399</v>
      </c>
    </row>
    <row r="678" customFormat="false" ht="12.75" hidden="false" customHeight="false" outlineLevel="0" collapsed="false">
      <c r="A678" s="0" t="n">
        <v>673</v>
      </c>
      <c r="B678" s="67" t="s">
        <v>1543</v>
      </c>
      <c r="C678" s="0" t="s">
        <v>1460</v>
      </c>
      <c r="D678" s="0" t="n">
        <v>7.1071</v>
      </c>
      <c r="E678" s="0" t="n">
        <v>1467.91</v>
      </c>
      <c r="F678" s="68" t="n">
        <v>163.328</v>
      </c>
      <c r="G678" s="69" t="n">
        <v>97.4026</v>
      </c>
      <c r="H678" s="69" t="n">
        <v>398.274</v>
      </c>
    </row>
    <row r="679" customFormat="false" ht="12.75" hidden="false" customHeight="false" outlineLevel="0" collapsed="false">
      <c r="A679" s="0" t="n">
        <v>674</v>
      </c>
      <c r="B679" s="67" t="s">
        <v>1544</v>
      </c>
      <c r="C679" s="0" t="s">
        <v>1460</v>
      </c>
      <c r="D679" s="0" t="n">
        <v>7.10537</v>
      </c>
      <c r="E679" s="0" t="n">
        <v>1485.58</v>
      </c>
      <c r="F679" s="68" t="n">
        <v>161.654</v>
      </c>
      <c r="G679" s="69" t="n">
        <v>102.297</v>
      </c>
      <c r="H679" s="69" t="n">
        <v>407.086</v>
      </c>
    </row>
    <row r="680" customFormat="false" ht="12.75" hidden="false" customHeight="false" outlineLevel="0" collapsed="false">
      <c r="A680" s="0" t="n">
        <v>675</v>
      </c>
      <c r="B680" s="67" t="s">
        <v>1545</v>
      </c>
      <c r="C680" s="0" t="s">
        <v>1460</v>
      </c>
      <c r="D680" s="0" t="n">
        <v>7.10259</v>
      </c>
      <c r="E680" s="0" t="n">
        <v>1515.04</v>
      </c>
      <c r="F680" s="68" t="n">
        <v>158.863</v>
      </c>
      <c r="G680" s="69" t="n">
        <v>110.455</v>
      </c>
      <c r="H680" s="69" t="n">
        <v>421.773</v>
      </c>
    </row>
    <row r="681" customFormat="false" ht="12.75" hidden="false" customHeight="false" outlineLevel="0" collapsed="false">
      <c r="A681" s="0" t="n">
        <v>676</v>
      </c>
      <c r="B681" s="67" t="s">
        <v>1546</v>
      </c>
      <c r="C681" s="0" t="s">
        <v>1460</v>
      </c>
      <c r="D681" s="0" t="n">
        <v>7.15749</v>
      </c>
      <c r="E681" s="0" t="n">
        <v>1608.09</v>
      </c>
      <c r="F681" s="68" t="n">
        <v>153.714</v>
      </c>
      <c r="G681" s="69" t="n">
        <v>129.382</v>
      </c>
      <c r="H681" s="69" t="n">
        <v>448.874</v>
      </c>
    </row>
    <row r="682" customFormat="false" ht="12.75" hidden="false" customHeight="false" outlineLevel="0" collapsed="false">
      <c r="A682" s="0" t="n">
        <v>677</v>
      </c>
      <c r="B682" s="67" t="s">
        <v>1547</v>
      </c>
      <c r="C682" s="0" t="s">
        <v>1460</v>
      </c>
      <c r="D682" s="0" t="n">
        <v>6.9851</v>
      </c>
      <c r="E682" s="0" t="n">
        <v>1375.85</v>
      </c>
      <c r="F682" s="68" t="n">
        <v>165.223</v>
      </c>
      <c r="G682" s="69" t="n">
        <v>84.5695</v>
      </c>
      <c r="H682" s="69" t="n">
        <v>388.303</v>
      </c>
    </row>
    <row r="683" customFormat="false" ht="12.75" hidden="false" customHeight="false" outlineLevel="0" collapsed="false">
      <c r="A683" s="0" t="n">
        <v>678</v>
      </c>
      <c r="B683" s="67" t="s">
        <v>1548</v>
      </c>
      <c r="C683" s="0" t="s">
        <v>1460</v>
      </c>
      <c r="D683" s="0" t="n">
        <v>7.04842</v>
      </c>
      <c r="E683" s="0" t="n">
        <v>1426.77</v>
      </c>
      <c r="F683" s="68" t="n">
        <v>163.849</v>
      </c>
      <c r="G683" s="69" t="n">
        <v>92.2451</v>
      </c>
      <c r="H683" s="69" t="n">
        <v>395.535</v>
      </c>
    </row>
    <row r="684" customFormat="false" ht="12.75" hidden="false" customHeight="false" outlineLevel="0" collapsed="false">
      <c r="A684" s="0" t="n">
        <v>679</v>
      </c>
      <c r="B684" s="67" t="s">
        <v>1549</v>
      </c>
      <c r="C684" s="0" t="s">
        <v>1460</v>
      </c>
      <c r="D684" s="0" t="n">
        <v>7.04741</v>
      </c>
      <c r="E684" s="0" t="n">
        <v>1436.91</v>
      </c>
      <c r="F684" s="68" t="n">
        <v>162.864</v>
      </c>
      <c r="G684" s="69" t="n">
        <v>95.0955</v>
      </c>
      <c r="H684" s="69" t="n">
        <v>400.717</v>
      </c>
    </row>
    <row r="685" customFormat="false" ht="12.75" hidden="false" customHeight="false" outlineLevel="0" collapsed="false">
      <c r="A685" s="0" t="n">
        <v>680</v>
      </c>
      <c r="B685" s="67" t="s">
        <v>1550</v>
      </c>
      <c r="C685" s="0" t="s">
        <v>1460</v>
      </c>
      <c r="D685" s="0" t="n">
        <v>6.986</v>
      </c>
      <c r="E685" s="0" t="n">
        <v>1367.33</v>
      </c>
      <c r="F685" s="68" t="n">
        <v>166.073</v>
      </c>
      <c r="G685" s="69" t="n">
        <v>82.1311</v>
      </c>
      <c r="H685" s="69" t="n">
        <v>383.826</v>
      </c>
    </row>
    <row r="686" customFormat="false" ht="12.75" hidden="false" customHeight="false" outlineLevel="0" collapsed="false">
      <c r="A686" s="0" t="n">
        <v>681</v>
      </c>
      <c r="B686" s="67" t="s">
        <v>1551</v>
      </c>
      <c r="C686" s="0" t="s">
        <v>1552</v>
      </c>
      <c r="D686" s="0" t="n">
        <v>6.43227</v>
      </c>
      <c r="E686" s="0" t="n">
        <v>2304.53</v>
      </c>
      <c r="F686" s="68" t="n">
        <v>108.896</v>
      </c>
      <c r="G686" s="69" t="n">
        <v>425.387</v>
      </c>
      <c r="H686" s="69" t="n">
        <v>590</v>
      </c>
    </row>
    <row r="687" customFormat="false" ht="12.75" hidden="false" customHeight="false" outlineLevel="0" collapsed="false">
      <c r="A687" s="0" t="n">
        <v>682</v>
      </c>
      <c r="B687" s="67" t="s">
        <v>1553</v>
      </c>
      <c r="C687" s="0" t="s">
        <v>1554</v>
      </c>
      <c r="D687" s="0" t="n">
        <v>7.48574</v>
      </c>
      <c r="E687" s="0" t="n">
        <v>1668.45</v>
      </c>
      <c r="F687" s="68" t="n">
        <v>228.819</v>
      </c>
      <c r="G687" s="69" t="n">
        <v>28.4302</v>
      </c>
      <c r="H687" s="69" t="n">
        <v>350.964</v>
      </c>
    </row>
    <row r="688" customFormat="false" ht="12.75" hidden="false" customHeight="false" outlineLevel="0" collapsed="false">
      <c r="A688" s="0" t="n">
        <v>683</v>
      </c>
      <c r="B688" s="67" t="s">
        <v>1555</v>
      </c>
      <c r="C688" s="0" t="s">
        <v>1554</v>
      </c>
      <c r="D688" s="0" t="n">
        <v>7.73989</v>
      </c>
      <c r="E688" s="0" t="n">
        <v>1946.68</v>
      </c>
      <c r="F688" s="68" t="n">
        <v>260.617</v>
      </c>
      <c r="G688" s="69" t="n">
        <v>50</v>
      </c>
      <c r="H688" s="69" t="n">
        <v>360.96</v>
      </c>
    </row>
    <row r="689" customFormat="false" ht="12.75" hidden="false" customHeight="false" outlineLevel="0" collapsed="false">
      <c r="A689" s="0" t="n">
        <v>684</v>
      </c>
      <c r="B689" s="67" t="s">
        <v>1556</v>
      </c>
      <c r="C689" s="0" t="s">
        <v>1554</v>
      </c>
      <c r="D689" s="0" t="n">
        <v>7.08608</v>
      </c>
      <c r="E689" s="0" t="n">
        <v>1391.56</v>
      </c>
      <c r="F689" s="68" t="n">
        <v>163.61</v>
      </c>
      <c r="G689" s="69" t="n">
        <v>84.4869</v>
      </c>
      <c r="H689" s="69" t="n">
        <v>396.791</v>
      </c>
    </row>
    <row r="690" customFormat="false" ht="12.75" hidden="false" customHeight="false" outlineLevel="0" collapsed="false">
      <c r="A690" s="0" t="n">
        <v>685</v>
      </c>
      <c r="B690" s="67" t="s">
        <v>1557</v>
      </c>
      <c r="C690" s="0" t="s">
        <v>1554</v>
      </c>
      <c r="D690" s="0" t="n">
        <v>6.91913</v>
      </c>
      <c r="E690" s="0" t="n">
        <v>1173.91</v>
      </c>
      <c r="F690" s="68" t="n">
        <v>175.592</v>
      </c>
      <c r="G690" s="69" t="n">
        <v>40.12</v>
      </c>
      <c r="H690" s="69" t="n">
        <v>333.903</v>
      </c>
    </row>
    <row r="691" customFormat="false" ht="12.75" hidden="false" customHeight="false" outlineLevel="0" collapsed="false">
      <c r="A691" s="0" t="n">
        <v>686</v>
      </c>
      <c r="B691" s="67" t="s">
        <v>1558</v>
      </c>
      <c r="C691" s="0" t="s">
        <v>1559</v>
      </c>
      <c r="D691" s="0" t="n">
        <v>6.21935</v>
      </c>
      <c r="E691" s="0" t="n">
        <v>2243.63</v>
      </c>
      <c r="F691" s="68" t="n">
        <v>101.039</v>
      </c>
      <c r="G691" s="69" t="n">
        <v>420.042</v>
      </c>
      <c r="H691" s="69" t="n">
        <v>621</v>
      </c>
    </row>
    <row r="692" customFormat="false" ht="12.75" hidden="false" customHeight="false" outlineLevel="0" collapsed="false">
      <c r="A692" s="0" t="n">
        <v>687</v>
      </c>
      <c r="B692" s="67" t="s">
        <v>1560</v>
      </c>
      <c r="C692" s="0" t="s">
        <v>1561</v>
      </c>
      <c r="D692" s="0" t="n">
        <v>7.31207</v>
      </c>
      <c r="E692" s="0" t="n">
        <v>2691.2</v>
      </c>
      <c r="F692" s="68" t="n">
        <v>154.323</v>
      </c>
      <c r="G692" s="69" t="n">
        <v>353.715</v>
      </c>
      <c r="H692" s="69" t="n">
        <v>615.962</v>
      </c>
    </row>
    <row r="693" customFormat="false" ht="12.75" hidden="false" customHeight="false" outlineLevel="0" collapsed="false">
      <c r="A693" s="0" t="n">
        <v>688</v>
      </c>
      <c r="B693" s="67" t="s">
        <v>1562</v>
      </c>
      <c r="C693" s="0" t="s">
        <v>1563</v>
      </c>
      <c r="D693" s="0" t="n">
        <v>7.6744</v>
      </c>
      <c r="E693" s="0" t="n">
        <v>2439.94</v>
      </c>
      <c r="F693" s="68" t="n">
        <v>170.001</v>
      </c>
      <c r="G693" s="69" t="n">
        <v>259.99</v>
      </c>
      <c r="H693" s="69" t="n">
        <v>514.319</v>
      </c>
    </row>
    <row r="694" customFormat="false" ht="12.75" hidden="false" customHeight="false" outlineLevel="0" collapsed="false">
      <c r="A694" s="0" t="n">
        <v>689</v>
      </c>
      <c r="B694" s="67" t="s">
        <v>1564</v>
      </c>
      <c r="C694" s="0" t="s">
        <v>1565</v>
      </c>
      <c r="D694" s="0" t="n">
        <v>7.04279</v>
      </c>
      <c r="E694" s="0" t="n">
        <v>1204.83</v>
      </c>
      <c r="F694" s="68" t="n">
        <v>242.224</v>
      </c>
      <c r="G694" s="69" t="n">
        <v>-110.5</v>
      </c>
      <c r="H694" s="69" t="n">
        <v>214.65</v>
      </c>
    </row>
    <row r="695" customFormat="false" ht="12.75" hidden="false" customHeight="false" outlineLevel="0" collapsed="false">
      <c r="A695" s="0" t="n">
        <v>690</v>
      </c>
      <c r="B695" s="67" t="s">
        <v>1566</v>
      </c>
      <c r="C695" s="0" t="s">
        <v>1567</v>
      </c>
      <c r="D695" s="0" t="n">
        <v>6.48474</v>
      </c>
      <c r="E695" s="0" t="n">
        <v>2321.1</v>
      </c>
      <c r="F695" s="68" t="n">
        <v>111.048</v>
      </c>
      <c r="G695" s="69" t="n">
        <v>424.44</v>
      </c>
      <c r="H695" s="69" t="n">
        <v>583</v>
      </c>
    </row>
    <row r="696" customFormat="false" ht="12.75" hidden="false" customHeight="false" outlineLevel="0" collapsed="false">
      <c r="A696" s="0" t="n">
        <v>691</v>
      </c>
      <c r="B696" s="67" t="s">
        <v>1568</v>
      </c>
      <c r="C696" s="0" t="s">
        <v>1569</v>
      </c>
      <c r="D696" s="0" t="n">
        <v>6.75259</v>
      </c>
      <c r="E696" s="0" t="n">
        <v>2442.52</v>
      </c>
      <c r="F696" s="68" t="n">
        <v>126.853</v>
      </c>
      <c r="G696" s="69" t="n">
        <v>378.842</v>
      </c>
      <c r="H696" s="69" t="n">
        <v>554</v>
      </c>
    </row>
    <row r="697" customFormat="false" ht="12.75" hidden="false" customHeight="false" outlineLevel="0" collapsed="false">
      <c r="A697" s="0" t="n">
        <v>692</v>
      </c>
      <c r="B697" s="67" t="s">
        <v>1570</v>
      </c>
      <c r="C697" s="0" t="s">
        <v>1571</v>
      </c>
      <c r="D697" s="0" t="n">
        <v>7.45698</v>
      </c>
      <c r="E697" s="0" t="n">
        <v>2778.32</v>
      </c>
      <c r="F697" s="68" t="n">
        <v>163.13</v>
      </c>
      <c r="G697" s="69" t="n">
        <v>347.643</v>
      </c>
      <c r="H697" s="69" t="n">
        <v>605.717</v>
      </c>
    </row>
    <row r="698" customFormat="false" ht="12.75" hidden="false" customHeight="false" outlineLevel="0" collapsed="false">
      <c r="A698" s="0" t="n">
        <v>693</v>
      </c>
      <c r="B698" s="67" t="s">
        <v>1572</v>
      </c>
      <c r="C698" s="0" t="s">
        <v>1573</v>
      </c>
      <c r="D698" s="0" t="n">
        <v>7.66246</v>
      </c>
      <c r="E698" s="0" t="n">
        <v>2386.04</v>
      </c>
      <c r="F698" s="68" t="n">
        <v>174.001</v>
      </c>
      <c r="G698" s="69" t="n">
        <v>247.379</v>
      </c>
      <c r="H698" s="69" t="n">
        <v>504.173</v>
      </c>
    </row>
    <row r="699" customFormat="false" ht="12.75" hidden="false" customHeight="false" outlineLevel="0" collapsed="false">
      <c r="A699" s="0" t="n">
        <v>694</v>
      </c>
      <c r="B699" s="67" t="s">
        <v>1574</v>
      </c>
      <c r="C699" s="0" t="s">
        <v>1575</v>
      </c>
      <c r="D699" s="0" t="n">
        <v>6.53858</v>
      </c>
      <c r="E699" s="0" t="n">
        <v>2338.29</v>
      </c>
      <c r="F699" s="68" t="n">
        <v>113.266</v>
      </c>
      <c r="G699" s="69" t="n">
        <v>423.044</v>
      </c>
      <c r="H699" s="69" t="n">
        <v>576</v>
      </c>
    </row>
    <row r="700" customFormat="false" ht="12.75" hidden="false" customHeight="false" outlineLevel="0" collapsed="false">
      <c r="A700" s="0" t="n">
        <v>695</v>
      </c>
      <c r="B700" s="67" t="s">
        <v>1576</v>
      </c>
      <c r="C700" s="0" t="s">
        <v>1577</v>
      </c>
      <c r="D700" s="0" t="n">
        <v>7.61835</v>
      </c>
      <c r="E700" s="0" t="n">
        <v>2255.07</v>
      </c>
      <c r="F700" s="68" t="n">
        <v>182</v>
      </c>
      <c r="G700" s="69" t="n">
        <v>219.375</v>
      </c>
      <c r="H700" s="69" t="n">
        <v>481.412</v>
      </c>
    </row>
    <row r="701" customFormat="false" ht="12.75" hidden="false" customHeight="false" outlineLevel="0" collapsed="false">
      <c r="A701" s="0" t="n">
        <v>696</v>
      </c>
      <c r="B701" s="67" t="s">
        <v>1578</v>
      </c>
      <c r="C701" s="0" t="s">
        <v>1579</v>
      </c>
      <c r="D701" s="0" t="n">
        <v>7.48571</v>
      </c>
      <c r="E701" s="0" t="n">
        <v>1694.45</v>
      </c>
      <c r="F701" s="68" t="n">
        <v>209.117</v>
      </c>
      <c r="G701" s="69" t="n">
        <v>-62</v>
      </c>
      <c r="H701" s="69" t="n">
        <v>334.35</v>
      </c>
    </row>
    <row r="702" customFormat="false" ht="12.75" hidden="false" customHeight="false" outlineLevel="0" collapsed="false">
      <c r="A702" s="0" t="n">
        <v>697</v>
      </c>
      <c r="B702" s="67" t="s">
        <v>1580</v>
      </c>
      <c r="C702" s="0" t="s">
        <v>1581</v>
      </c>
      <c r="D702" s="0" t="n">
        <v>7.44733</v>
      </c>
      <c r="E702" s="0" t="n">
        <v>2035.74</v>
      </c>
      <c r="F702" s="68" t="n">
        <v>214.588</v>
      </c>
      <c r="G702" s="69" t="n">
        <v>101</v>
      </c>
      <c r="H702" s="69" t="n">
        <v>431.01</v>
      </c>
    </row>
    <row r="703" customFormat="false" ht="12.75" hidden="false" customHeight="false" outlineLevel="0" collapsed="false">
      <c r="A703" s="0" t="n">
        <v>698</v>
      </c>
      <c r="B703" s="67" t="s">
        <v>1582</v>
      </c>
      <c r="C703" s="0" t="s">
        <v>1444</v>
      </c>
      <c r="D703" s="0" t="n">
        <v>7.2781</v>
      </c>
      <c r="E703" s="0" t="n">
        <v>1602.15</v>
      </c>
      <c r="F703" s="68" t="n">
        <v>224.059</v>
      </c>
      <c r="G703" s="69" t="n">
        <v>-95.2</v>
      </c>
      <c r="H703" s="69" t="n">
        <v>307.85</v>
      </c>
    </row>
    <row r="704" customFormat="false" ht="12.75" hidden="false" customHeight="false" outlineLevel="0" collapsed="false">
      <c r="A704" s="0" t="n">
        <v>699</v>
      </c>
      <c r="B704" s="67" t="s">
        <v>1583</v>
      </c>
      <c r="C704" s="0" t="s">
        <v>1584</v>
      </c>
      <c r="D704" s="0" t="n">
        <v>7.77306</v>
      </c>
      <c r="E704" s="0" t="n">
        <v>2265.01</v>
      </c>
      <c r="F704" s="68" t="n">
        <v>182.978</v>
      </c>
      <c r="G704" s="69" t="n">
        <v>1.85</v>
      </c>
      <c r="H704" s="69" t="n">
        <v>442.85</v>
      </c>
    </row>
    <row r="705" customFormat="false" ht="12.75" hidden="false" customHeight="false" outlineLevel="0" collapsed="false">
      <c r="A705" s="0" t="n">
        <v>700</v>
      </c>
      <c r="B705" s="67" t="s">
        <v>1585</v>
      </c>
      <c r="C705" s="0" t="s">
        <v>1586</v>
      </c>
      <c r="D705" s="0" t="n">
        <v>7.96819</v>
      </c>
      <c r="E705" s="0" t="n">
        <v>2657.06</v>
      </c>
      <c r="F705" s="68" t="n">
        <v>182.284</v>
      </c>
      <c r="G705" s="69" t="n">
        <v>-35</v>
      </c>
      <c r="H705" s="69" t="n">
        <v>507.85</v>
      </c>
    </row>
    <row r="706" customFormat="false" ht="12.75" hidden="false" customHeight="false" outlineLevel="0" collapsed="false">
      <c r="A706" s="0" t="n">
        <v>901</v>
      </c>
      <c r="B706" s="67" t="s">
        <v>1587</v>
      </c>
      <c r="C706" s="0" t="s">
        <v>971</v>
      </c>
      <c r="D706" s="0" t="n">
        <v>6.92555</v>
      </c>
      <c r="E706" s="0" t="n">
        <v>1544.42</v>
      </c>
      <c r="F706" s="68" t="n">
        <v>181.835</v>
      </c>
      <c r="G706" s="69" t="n">
        <v>78.8026</v>
      </c>
      <c r="H706" s="69" t="n">
        <v>371.135</v>
      </c>
    </row>
    <row r="707" customFormat="false" ht="12.75" hidden="false" customHeight="false" outlineLevel="0" collapsed="false">
      <c r="A707" s="0" t="n">
        <v>902</v>
      </c>
      <c r="B707" s="67" t="s">
        <v>1588</v>
      </c>
      <c r="C707" s="0" t="s">
        <v>971</v>
      </c>
      <c r="D707" s="0" t="n">
        <v>6.97693</v>
      </c>
      <c r="E707" s="0" t="n">
        <v>1551.75</v>
      </c>
      <c r="F707" s="68" t="n">
        <v>181.835</v>
      </c>
      <c r="G707" s="69" t="n">
        <v>77.7886</v>
      </c>
      <c r="H707" s="69" t="n">
        <v>363.511</v>
      </c>
    </row>
    <row r="708" customFormat="false" ht="12.75" hidden="false" customHeight="false" outlineLevel="0" collapsed="false">
      <c r="A708" s="0" t="n">
        <v>903</v>
      </c>
      <c r="B708" s="67" t="s">
        <v>1589</v>
      </c>
      <c r="C708" s="0" t="s">
        <v>1590</v>
      </c>
      <c r="D708" s="0" t="n">
        <v>7.06936</v>
      </c>
      <c r="E708" s="0" t="n">
        <v>1557.06</v>
      </c>
      <c r="F708" s="68" t="n">
        <v>158.743</v>
      </c>
      <c r="G708" s="69" t="n">
        <v>118.577</v>
      </c>
      <c r="H708" s="69" t="n">
        <v>372.728</v>
      </c>
    </row>
    <row r="709" customFormat="false" ht="12.75" hidden="false" customHeight="false" outlineLevel="0" collapsed="false">
      <c r="A709" s="0" t="n">
        <v>904</v>
      </c>
      <c r="B709" s="67" t="s">
        <v>1591</v>
      </c>
      <c r="C709" s="0" t="s">
        <v>533</v>
      </c>
      <c r="D709" s="0" t="n">
        <v>7.4848</v>
      </c>
      <c r="E709" s="0" t="n">
        <v>1811.09</v>
      </c>
      <c r="F709" s="68" t="n">
        <v>207.673</v>
      </c>
      <c r="G709" s="69" t="n">
        <v>-40.6</v>
      </c>
      <c r="H709" s="69" t="n">
        <v>372.85</v>
      </c>
    </row>
    <row r="710" customFormat="false" ht="12.75" hidden="false" customHeight="false" outlineLevel="0" collapsed="false">
      <c r="A710" s="0" t="n">
        <v>905</v>
      </c>
      <c r="B710" s="67" t="s">
        <v>1592</v>
      </c>
      <c r="C710" s="0" t="s">
        <v>1593</v>
      </c>
      <c r="D710" s="0" t="n">
        <v>6.2713</v>
      </c>
      <c r="E710" s="0" t="n">
        <v>1450</v>
      </c>
      <c r="F710" s="68" t="n">
        <v>9.66667</v>
      </c>
      <c r="G710" s="69" t="n">
        <v>308.724</v>
      </c>
      <c r="H710" s="69" t="n">
        <v>468</v>
      </c>
    </row>
    <row r="711" customFormat="false" ht="12.75" hidden="false" customHeight="false" outlineLevel="0" collapsed="false">
      <c r="A711" s="0" t="n">
        <v>906</v>
      </c>
      <c r="B711" s="67" t="s">
        <v>1594</v>
      </c>
      <c r="C711" s="0" t="s">
        <v>1595</v>
      </c>
      <c r="D711" s="0" t="n">
        <v>6.90998</v>
      </c>
      <c r="E711" s="0" t="n">
        <v>1687.7</v>
      </c>
      <c r="F711" s="68" t="n">
        <v>101.872</v>
      </c>
      <c r="G711" s="69" t="n">
        <v>203.403</v>
      </c>
      <c r="H711" s="69" t="n">
        <v>462.524</v>
      </c>
    </row>
    <row r="712" customFormat="false" ht="12.75" hidden="false" customHeight="false" outlineLevel="0" collapsed="false">
      <c r="A712" s="0" t="n">
        <v>907</v>
      </c>
      <c r="B712" s="67" t="s">
        <v>1596</v>
      </c>
      <c r="C712" s="0" t="s">
        <v>1597</v>
      </c>
      <c r="D712" s="0" t="n">
        <v>7.09525</v>
      </c>
      <c r="E712" s="0" t="n">
        <v>1578.99</v>
      </c>
      <c r="F712" s="68" t="n">
        <v>228.471</v>
      </c>
      <c r="G712" s="69" t="n">
        <v>-33.03</v>
      </c>
      <c r="H712" s="69" t="n">
        <v>336.9</v>
      </c>
    </row>
    <row r="713" customFormat="false" ht="12.75" hidden="false" customHeight="false" outlineLevel="0" collapsed="false">
      <c r="A713" s="0" t="n">
        <v>908</v>
      </c>
      <c r="B713" s="67" t="s">
        <v>1598</v>
      </c>
      <c r="C713" s="0" t="s">
        <v>1599</v>
      </c>
      <c r="D713" s="0" t="n">
        <v>9.17719</v>
      </c>
      <c r="E713" s="0" t="n">
        <v>4805.08</v>
      </c>
      <c r="F713" s="68" t="n">
        <v>273.15</v>
      </c>
      <c r="G713" s="69" t="n">
        <v>359.103</v>
      </c>
      <c r="H713" s="69" t="n">
        <v>540</v>
      </c>
    </row>
    <row r="714" customFormat="false" ht="12.75" hidden="false" customHeight="false" outlineLevel="0" collapsed="false">
      <c r="A714" s="0" t="n">
        <v>909</v>
      </c>
      <c r="B714" s="67" t="s">
        <v>1600</v>
      </c>
      <c r="C714" s="0" t="s">
        <v>1601</v>
      </c>
      <c r="D714" s="0" t="n">
        <v>7.01117</v>
      </c>
      <c r="E714" s="0" t="n">
        <v>1378.6</v>
      </c>
      <c r="F714" s="68" t="n">
        <v>177.771</v>
      </c>
      <c r="G714" s="69" t="n">
        <v>71.3401</v>
      </c>
      <c r="H714" s="69" t="n">
        <v>322.256</v>
      </c>
    </row>
    <row r="715" customFormat="false" ht="12.75" hidden="false" customHeight="false" outlineLevel="0" collapsed="false">
      <c r="A715" s="0" t="n">
        <v>910</v>
      </c>
      <c r="B715" s="67" t="s">
        <v>1602</v>
      </c>
      <c r="C715" s="0" t="s">
        <v>979</v>
      </c>
      <c r="D715" s="0" t="n">
        <v>7.21813</v>
      </c>
      <c r="E715" s="0" t="n">
        <v>1721.27</v>
      </c>
      <c r="F715" s="68" t="n">
        <v>165</v>
      </c>
      <c r="G715" s="69" t="n">
        <v>146.871</v>
      </c>
      <c r="H715" s="69" t="n">
        <v>446.549</v>
      </c>
    </row>
    <row r="716" customFormat="false" ht="12.75" hidden="false" customHeight="false" outlineLevel="0" collapsed="false">
      <c r="A716" s="0" t="n">
        <v>911</v>
      </c>
      <c r="B716" s="67" t="s">
        <v>1603</v>
      </c>
      <c r="C716" s="0" t="s">
        <v>979</v>
      </c>
      <c r="D716" s="0" t="n">
        <v>7.21224</v>
      </c>
      <c r="E716" s="0" t="n">
        <v>1702.25</v>
      </c>
      <c r="F716" s="68" t="n">
        <v>165</v>
      </c>
      <c r="G716" s="69" t="n">
        <v>143.755</v>
      </c>
      <c r="H716" s="69" t="n">
        <v>441.063</v>
      </c>
    </row>
    <row r="717" customFormat="false" ht="12.75" hidden="false" customHeight="false" outlineLevel="0" collapsed="false">
      <c r="A717" s="0" t="n">
        <v>912</v>
      </c>
      <c r="B717" s="67" t="s">
        <v>1604</v>
      </c>
      <c r="C717" s="0" t="s">
        <v>979</v>
      </c>
      <c r="D717" s="0" t="n">
        <v>7.21046</v>
      </c>
      <c r="E717" s="0" t="n">
        <v>1696.57</v>
      </c>
      <c r="F717" s="68" t="n">
        <v>165</v>
      </c>
      <c r="G717" s="69" t="n">
        <v>142.825</v>
      </c>
      <c r="H717" s="69" t="n">
        <v>439.424</v>
      </c>
    </row>
    <row r="718" customFormat="false" ht="12.75" hidden="false" customHeight="false" outlineLevel="0" collapsed="false">
      <c r="A718" s="0" t="n">
        <v>913</v>
      </c>
      <c r="B718" s="67" t="s">
        <v>1605</v>
      </c>
      <c r="C718" s="0" t="s">
        <v>979</v>
      </c>
      <c r="D718" s="0" t="n">
        <v>7.1965</v>
      </c>
      <c r="E718" s="0" t="n">
        <v>1652.91</v>
      </c>
      <c r="F718" s="68" t="n">
        <v>165</v>
      </c>
      <c r="G718" s="69" t="n">
        <v>135.664</v>
      </c>
      <c r="H718" s="69" t="n">
        <v>426.811</v>
      </c>
    </row>
    <row r="719" customFormat="false" ht="12.75" hidden="false" customHeight="false" outlineLevel="0" collapsed="false">
      <c r="A719" s="0" t="n">
        <v>914</v>
      </c>
      <c r="B719" s="67" t="s">
        <v>1606</v>
      </c>
      <c r="C719" s="0" t="s">
        <v>979</v>
      </c>
      <c r="D719" s="0" t="n">
        <v>7.27815</v>
      </c>
      <c r="E719" s="0" t="n">
        <v>1933.6</v>
      </c>
      <c r="F719" s="68" t="n">
        <v>165</v>
      </c>
      <c r="G719" s="69" t="n">
        <v>181.574</v>
      </c>
      <c r="H719" s="69" t="n">
        <v>507.646</v>
      </c>
    </row>
    <row r="720" customFormat="false" ht="12.75" hidden="false" customHeight="false" outlineLevel="0" collapsed="false">
      <c r="A720" s="0" t="n">
        <v>915</v>
      </c>
      <c r="B720" s="67" t="s">
        <v>1607</v>
      </c>
      <c r="C720" s="0" t="s">
        <v>979</v>
      </c>
      <c r="D720" s="0" t="n">
        <v>7.2419</v>
      </c>
      <c r="E720" s="0" t="n">
        <v>1801.13</v>
      </c>
      <c r="F720" s="68" t="n">
        <v>165</v>
      </c>
      <c r="G720" s="69" t="n">
        <v>159.942</v>
      </c>
      <c r="H720" s="69" t="n">
        <v>469.566</v>
      </c>
    </row>
    <row r="721" customFormat="false" ht="12.75" hidden="false" customHeight="false" outlineLevel="0" collapsed="false">
      <c r="A721" s="0" t="n">
        <v>916</v>
      </c>
      <c r="B721" s="67" t="s">
        <v>1608</v>
      </c>
      <c r="C721" s="0" t="s">
        <v>1609</v>
      </c>
      <c r="D721" s="0" t="n">
        <v>7.68399</v>
      </c>
      <c r="E721" s="0" t="n">
        <v>2304.78</v>
      </c>
      <c r="F721" s="68" t="n">
        <v>185.845</v>
      </c>
      <c r="G721" s="69" t="n">
        <v>-4</v>
      </c>
      <c r="H721" s="69" t="n">
        <v>483.85</v>
      </c>
    </row>
    <row r="722" customFormat="false" ht="12.75" hidden="false" customHeight="false" outlineLevel="0" collapsed="false">
      <c r="A722" s="0" t="n">
        <v>917</v>
      </c>
      <c r="B722" s="67" t="s">
        <v>1610</v>
      </c>
      <c r="C722" s="0" t="s">
        <v>1611</v>
      </c>
      <c r="D722" s="0" t="n">
        <v>6.92101</v>
      </c>
      <c r="E722" s="0" t="n">
        <v>1202.94</v>
      </c>
      <c r="F722" s="68" t="n">
        <v>185.744</v>
      </c>
      <c r="G722" s="69" t="n">
        <v>35.2276</v>
      </c>
      <c r="H722" s="69" t="n">
        <v>280.297</v>
      </c>
    </row>
    <row r="723" customFormat="false" ht="12.75" hidden="false" customHeight="false" outlineLevel="0" collapsed="false">
      <c r="A723" s="0" t="n">
        <v>918</v>
      </c>
      <c r="B723" s="67" t="s">
        <v>1612</v>
      </c>
      <c r="C723" s="0" t="s">
        <v>1613</v>
      </c>
      <c r="D723" s="0" t="n">
        <v>7.64782</v>
      </c>
      <c r="E723" s="0" t="n">
        <v>1958.15</v>
      </c>
      <c r="F723" s="68" t="n">
        <v>194.271</v>
      </c>
      <c r="G723" s="69" t="n">
        <v>-20.8</v>
      </c>
      <c r="H723" s="69" t="n">
        <v>386.85</v>
      </c>
    </row>
    <row r="724" customFormat="false" ht="12.75" hidden="false" customHeight="false" outlineLevel="0" collapsed="false">
      <c r="A724" s="0" t="n">
        <v>919</v>
      </c>
      <c r="B724" s="67" t="s">
        <v>1614</v>
      </c>
      <c r="C724" s="0" t="s">
        <v>1615</v>
      </c>
      <c r="D724" s="0" t="n">
        <v>7.17299</v>
      </c>
      <c r="E724" s="0" t="n">
        <v>1780.2</v>
      </c>
      <c r="F724" s="68" t="n">
        <v>204.905</v>
      </c>
      <c r="G724" s="69" t="n">
        <v>-25.15</v>
      </c>
      <c r="H724" s="69" t="n">
        <v>518.85</v>
      </c>
    </row>
    <row r="725" customFormat="false" ht="12.75" hidden="false" customHeight="false" outlineLevel="0" collapsed="false">
      <c r="A725" s="0" t="n">
        <v>920</v>
      </c>
      <c r="B725" s="67" t="s">
        <v>1616</v>
      </c>
      <c r="C725" s="0" t="s">
        <v>950</v>
      </c>
      <c r="D725" s="0" t="n">
        <v>7.20449</v>
      </c>
      <c r="E725" s="0" t="n">
        <v>1423.41</v>
      </c>
      <c r="F725" s="68" t="n">
        <v>237.112</v>
      </c>
      <c r="G725" s="69" t="n">
        <v>-103.95</v>
      </c>
      <c r="H725" s="69" t="n">
        <v>284</v>
      </c>
    </row>
    <row r="726" customFormat="false" ht="12.75" hidden="false" customHeight="false" outlineLevel="0" collapsed="false">
      <c r="A726" s="0" t="n">
        <v>921</v>
      </c>
      <c r="B726" s="67" t="s">
        <v>1617</v>
      </c>
      <c r="C726" s="0" t="s">
        <v>1618</v>
      </c>
    </row>
    <row r="727" customFormat="false" ht="12.75" hidden="false" customHeight="false" outlineLevel="0" collapsed="false">
      <c r="A727" s="0" t="n">
        <v>922</v>
      </c>
      <c r="B727" s="67" t="s">
        <v>1619</v>
      </c>
      <c r="C727" s="0" t="s">
        <v>1620</v>
      </c>
      <c r="D727" s="0" t="n">
        <v>6.21945</v>
      </c>
      <c r="E727" s="0" t="n">
        <v>1400</v>
      </c>
      <c r="F727" s="68" t="n">
        <v>9.33333</v>
      </c>
      <c r="G727" s="69" t="n">
        <v>305.161</v>
      </c>
      <c r="H727" s="69" t="n">
        <v>460</v>
      </c>
    </row>
    <row r="728" customFormat="false" ht="12.75" hidden="false" customHeight="false" outlineLevel="0" collapsed="false">
      <c r="A728" s="0" t="n">
        <v>923</v>
      </c>
      <c r="B728" s="67" t="s">
        <v>1621</v>
      </c>
      <c r="C728" s="0" t="s">
        <v>1622</v>
      </c>
      <c r="D728" s="0" t="n">
        <v>7.03065</v>
      </c>
      <c r="E728" s="0" t="n">
        <v>1759.49</v>
      </c>
      <c r="F728" s="68" t="n">
        <v>119.991</v>
      </c>
      <c r="G728" s="69" t="n">
        <v>193.239</v>
      </c>
      <c r="H728" s="69" t="n">
        <v>450.765</v>
      </c>
    </row>
    <row r="729" customFormat="false" ht="12.75" hidden="false" customHeight="false" outlineLevel="0" collapsed="false">
      <c r="A729" s="0" t="n">
        <v>924</v>
      </c>
      <c r="B729" s="67" t="s">
        <v>1623</v>
      </c>
      <c r="C729" s="0" t="s">
        <v>1624</v>
      </c>
      <c r="D729" s="0" t="n">
        <v>9.26604</v>
      </c>
      <c r="E729" s="0" t="n">
        <v>4828.19</v>
      </c>
      <c r="F729" s="68" t="n">
        <v>273.15</v>
      </c>
      <c r="G729" s="69" t="n">
        <v>359.342</v>
      </c>
      <c r="H729" s="69" t="n">
        <v>533</v>
      </c>
    </row>
    <row r="730" customFormat="false" ht="12.75" hidden="false" customHeight="false" outlineLevel="0" collapsed="false">
      <c r="A730" s="0" t="n">
        <v>925</v>
      </c>
      <c r="B730" s="67" t="s">
        <v>1625</v>
      </c>
      <c r="C730" s="0" t="s">
        <v>1626</v>
      </c>
      <c r="D730" s="0" t="n">
        <v>9.25679</v>
      </c>
      <c r="E730" s="0" t="n">
        <v>4655.42</v>
      </c>
      <c r="F730" s="68" t="n">
        <v>273.15</v>
      </c>
      <c r="G730" s="69" t="n">
        <v>357.752</v>
      </c>
      <c r="H730" s="69" t="n">
        <v>507</v>
      </c>
    </row>
    <row r="731" customFormat="false" ht="12.75" hidden="false" customHeight="false" outlineLevel="0" collapsed="false">
      <c r="A731" s="0" t="n">
        <v>926</v>
      </c>
      <c r="B731" s="67" t="s">
        <v>1627</v>
      </c>
      <c r="C731" s="0" t="s">
        <v>1628</v>
      </c>
      <c r="D731" s="0" t="n">
        <v>6.1735</v>
      </c>
      <c r="E731" s="0" t="n">
        <v>1350</v>
      </c>
      <c r="F731" s="68" t="n">
        <v>9</v>
      </c>
      <c r="G731" s="69" t="n">
        <v>300.317</v>
      </c>
      <c r="H731" s="69" t="n">
        <v>451</v>
      </c>
    </row>
    <row r="732" customFormat="false" ht="12.75" hidden="false" customHeight="false" outlineLevel="0" collapsed="false">
      <c r="A732" s="0" t="n">
        <v>927</v>
      </c>
      <c r="B732" s="67" t="s">
        <v>1629</v>
      </c>
      <c r="C732" s="0" t="s">
        <v>1630</v>
      </c>
      <c r="D732" s="0" t="n">
        <v>6.98254</v>
      </c>
      <c r="E732" s="0" t="n">
        <v>1669.94</v>
      </c>
      <c r="F732" s="68" t="n">
        <v>116.132</v>
      </c>
      <c r="G732" s="69" t="n">
        <v>182.867</v>
      </c>
      <c r="H732" s="69" t="n">
        <v>439.502</v>
      </c>
    </row>
    <row r="733" customFormat="false" ht="12.75" hidden="false" customHeight="false" outlineLevel="0" collapsed="false">
      <c r="A733" s="0" t="n">
        <v>928</v>
      </c>
      <c r="B733" s="67" t="s">
        <v>1631</v>
      </c>
      <c r="C733" s="0" t="s">
        <v>1632</v>
      </c>
      <c r="D733" s="0" t="n">
        <v>9.26487</v>
      </c>
      <c r="E733" s="0" t="n">
        <v>4789</v>
      </c>
      <c r="F733" s="68" t="n">
        <v>273.15</v>
      </c>
      <c r="G733" s="69" t="n">
        <v>360.002</v>
      </c>
      <c r="H733" s="69" t="n">
        <v>527</v>
      </c>
    </row>
    <row r="734" customFormat="false" ht="12.75" hidden="false" customHeight="false" outlineLevel="0" collapsed="false">
      <c r="A734" s="0" t="n">
        <v>929</v>
      </c>
      <c r="B734" s="67" t="s">
        <v>1633</v>
      </c>
      <c r="C734" s="0" t="s">
        <v>1634</v>
      </c>
      <c r="D734" s="0" t="n">
        <v>7.07943</v>
      </c>
      <c r="E734" s="0" t="n">
        <v>1685.38</v>
      </c>
      <c r="F734" s="68" t="n">
        <v>138.412</v>
      </c>
      <c r="G734" s="69" t="n">
        <v>160.021</v>
      </c>
      <c r="H734" s="69" t="n">
        <v>415.817</v>
      </c>
    </row>
    <row r="735" customFormat="false" ht="12.75" hidden="false" customHeight="false" outlineLevel="0" collapsed="false">
      <c r="A735" s="0" t="n">
        <v>930</v>
      </c>
      <c r="B735" s="67" t="s">
        <v>1635</v>
      </c>
      <c r="C735" s="0" t="s">
        <v>1636</v>
      </c>
      <c r="D735" s="0" t="n">
        <v>6.63839</v>
      </c>
      <c r="E735" s="0" t="n">
        <v>893.081</v>
      </c>
      <c r="F735" s="68" t="n">
        <v>202.155</v>
      </c>
      <c r="G735" s="69" t="n">
        <v>-29.1196</v>
      </c>
      <c r="H735" s="69" t="n">
        <v>193.923</v>
      </c>
    </row>
    <row r="736" customFormat="false" ht="12.75" hidden="false" customHeight="false" outlineLevel="0" collapsed="false">
      <c r="A736" s="0" t="n">
        <v>931</v>
      </c>
      <c r="B736" s="67" t="s">
        <v>1637</v>
      </c>
      <c r="C736" s="0" t="s">
        <v>1636</v>
      </c>
      <c r="D736" s="0" t="n">
        <v>6.69398</v>
      </c>
      <c r="E736" s="0" t="n">
        <v>910.394</v>
      </c>
      <c r="F736" s="68" t="n">
        <v>202.79</v>
      </c>
      <c r="G736" s="69" t="n">
        <v>-28.28</v>
      </c>
      <c r="H736" s="69" t="n">
        <v>190.581</v>
      </c>
    </row>
    <row r="737" customFormat="false" ht="12.75" hidden="false" customHeight="false" outlineLevel="0" collapsed="false">
      <c r="A737" s="0" t="n">
        <v>932</v>
      </c>
      <c r="B737" s="67" t="s">
        <v>1638</v>
      </c>
      <c r="C737" s="0" t="s">
        <v>1639</v>
      </c>
      <c r="D737" s="0" t="n">
        <v>6.86451</v>
      </c>
      <c r="E737" s="0" t="n">
        <v>896.064</v>
      </c>
      <c r="F737" s="68" t="n">
        <v>209.793</v>
      </c>
      <c r="G737" s="69" t="n">
        <v>-43.4667</v>
      </c>
      <c r="H737" s="69" t="n">
        <v>153.722</v>
      </c>
    </row>
    <row r="738" customFormat="false" ht="12.75" hidden="false" customHeight="false" outlineLevel="0" collapsed="false">
      <c r="A738" s="0" t="n">
        <v>933</v>
      </c>
      <c r="B738" s="67" t="s">
        <v>1640</v>
      </c>
      <c r="C738" s="0" t="s">
        <v>1636</v>
      </c>
      <c r="D738" s="0" t="n">
        <v>6.8116</v>
      </c>
      <c r="E738" s="0" t="n">
        <v>952.003</v>
      </c>
      <c r="F738" s="68" t="n">
        <v>203.442</v>
      </c>
      <c r="G738" s="69" t="n">
        <v>-24.9794</v>
      </c>
      <c r="H738" s="69" t="n">
        <v>187.149</v>
      </c>
    </row>
    <row r="739" customFormat="false" ht="12.75" hidden="false" customHeight="false" outlineLevel="0" collapsed="false">
      <c r="A739" s="0" t="n">
        <v>934</v>
      </c>
      <c r="B739" s="67" t="s">
        <v>1641</v>
      </c>
      <c r="C739" s="0" t="s">
        <v>1636</v>
      </c>
      <c r="D739" s="0" t="n">
        <v>6.7546</v>
      </c>
      <c r="E739" s="0" t="n">
        <v>934.204</v>
      </c>
      <c r="F739" s="68" t="n">
        <v>202.85</v>
      </c>
      <c r="G739" s="69" t="n">
        <v>-25.8333</v>
      </c>
      <c r="H739" s="69" t="n">
        <v>190.262</v>
      </c>
    </row>
    <row r="740" customFormat="false" ht="12.75" hidden="false" customHeight="false" outlineLevel="0" collapsed="false">
      <c r="A740" s="0" t="n">
        <v>935</v>
      </c>
      <c r="B740" s="67" t="s">
        <v>1642</v>
      </c>
      <c r="C740" s="0" t="s">
        <v>1636</v>
      </c>
      <c r="D740" s="0" t="n">
        <v>6.69398</v>
      </c>
      <c r="E740" s="0" t="n">
        <v>910.394</v>
      </c>
      <c r="F740" s="68" t="n">
        <v>202.79</v>
      </c>
      <c r="G740" s="69" t="n">
        <v>-28.28</v>
      </c>
      <c r="H740" s="69" t="n">
        <v>190.581</v>
      </c>
    </row>
    <row r="741" customFormat="false" ht="12.75" hidden="false" customHeight="false" outlineLevel="0" collapsed="false">
      <c r="A741" s="0" t="n">
        <v>936</v>
      </c>
      <c r="B741" s="67" t="s">
        <v>1643</v>
      </c>
      <c r="C741" s="0" t="s">
        <v>1636</v>
      </c>
      <c r="D741" s="0" t="n">
        <v>6.7546</v>
      </c>
      <c r="E741" s="0" t="n">
        <v>934.204</v>
      </c>
      <c r="F741" s="68" t="n">
        <v>202.85</v>
      </c>
      <c r="G741" s="69" t="n">
        <v>-25.8333</v>
      </c>
      <c r="H741" s="69" t="n">
        <v>190.262</v>
      </c>
    </row>
    <row r="742" customFormat="false" ht="12.75" hidden="false" customHeight="false" outlineLevel="0" collapsed="false">
      <c r="A742" s="0" t="n">
        <v>937</v>
      </c>
      <c r="B742" s="67" t="s">
        <v>1644</v>
      </c>
      <c r="C742" s="0" t="s">
        <v>1636</v>
      </c>
      <c r="D742" s="0" t="n">
        <v>6.8116</v>
      </c>
      <c r="E742" s="0" t="n">
        <v>952.003</v>
      </c>
      <c r="F742" s="68" t="n">
        <v>203.442</v>
      </c>
      <c r="G742" s="69" t="n">
        <v>-24.9794</v>
      </c>
      <c r="H742" s="69" t="n">
        <v>187.149</v>
      </c>
    </row>
    <row r="743" customFormat="false" ht="12.75" hidden="false" customHeight="false" outlineLevel="0" collapsed="false">
      <c r="A743" s="0" t="n">
        <v>938</v>
      </c>
      <c r="B743" s="67" t="s">
        <v>1645</v>
      </c>
      <c r="C743" s="0" t="s">
        <v>1636</v>
      </c>
      <c r="D743" s="0" t="n">
        <v>6.63839</v>
      </c>
      <c r="E743" s="0" t="n">
        <v>893.081</v>
      </c>
      <c r="F743" s="68" t="n">
        <v>202.155</v>
      </c>
      <c r="G743" s="69" t="n">
        <v>-29.1196</v>
      </c>
      <c r="H743" s="69" t="n">
        <v>193.923</v>
      </c>
    </row>
    <row r="744" customFormat="false" ht="12.75" hidden="false" customHeight="false" outlineLevel="0" collapsed="false">
      <c r="A744" s="0" t="n">
        <v>939</v>
      </c>
      <c r="B744" s="67" t="s">
        <v>1646</v>
      </c>
      <c r="C744" s="0" t="s">
        <v>1647</v>
      </c>
      <c r="D744" s="0" t="n">
        <v>6.70691</v>
      </c>
      <c r="E744" s="0" t="n">
        <v>900.707</v>
      </c>
      <c r="F744" s="68" t="n">
        <v>202.411</v>
      </c>
      <c r="G744" s="69" t="n">
        <v>-30.1851</v>
      </c>
      <c r="H744" s="69" t="n">
        <v>192.572</v>
      </c>
    </row>
    <row r="745" customFormat="false" ht="12.75" hidden="false" customHeight="false" outlineLevel="0" collapsed="false">
      <c r="A745" s="0" t="n">
        <v>940</v>
      </c>
      <c r="B745" s="67" t="s">
        <v>1648</v>
      </c>
      <c r="C745" s="0" t="s">
        <v>1647</v>
      </c>
      <c r="D745" s="0" t="n">
        <v>6.64441</v>
      </c>
      <c r="E745" s="0" t="n">
        <v>888.36</v>
      </c>
      <c r="F745" s="68" t="n">
        <v>201.04</v>
      </c>
      <c r="G745" s="69" t="n">
        <v>-29.1202</v>
      </c>
      <c r="H745" s="69" t="n">
        <v>199.789</v>
      </c>
    </row>
    <row r="746" customFormat="false" ht="12.75" hidden="false" customHeight="false" outlineLevel="0" collapsed="false">
      <c r="A746" s="0" t="n">
        <v>941</v>
      </c>
      <c r="B746" s="67" t="s">
        <v>1649</v>
      </c>
      <c r="C746" s="0" t="s">
        <v>1647</v>
      </c>
      <c r="D746" s="0" t="n">
        <v>6.74794</v>
      </c>
      <c r="E746" s="0" t="n">
        <v>996.121</v>
      </c>
      <c r="F746" s="68" t="n">
        <v>194.587</v>
      </c>
      <c r="G746" s="69" t="n">
        <v>-5.5989</v>
      </c>
      <c r="H746" s="69" t="n">
        <v>233.755</v>
      </c>
    </row>
    <row r="747" customFormat="false" ht="12.75" hidden="false" customHeight="false" outlineLevel="0" collapsed="false">
      <c r="A747" s="0" t="n">
        <v>942</v>
      </c>
      <c r="B747" s="67" t="s">
        <v>1650</v>
      </c>
      <c r="C747" s="0" t="s">
        <v>1636</v>
      </c>
      <c r="D747" s="0" t="n">
        <v>6.7546</v>
      </c>
      <c r="E747" s="0" t="n">
        <v>934.204</v>
      </c>
      <c r="F747" s="68" t="n">
        <v>202.85</v>
      </c>
      <c r="G747" s="69" t="n">
        <v>-25.8333</v>
      </c>
      <c r="H747" s="69" t="n">
        <v>190.262</v>
      </c>
    </row>
    <row r="748" customFormat="false" ht="12.75" hidden="false" customHeight="false" outlineLevel="0" collapsed="false">
      <c r="A748" s="0" t="n">
        <v>943</v>
      </c>
      <c r="B748" s="67" t="s">
        <v>1651</v>
      </c>
      <c r="C748" s="0" t="s">
        <v>1636</v>
      </c>
      <c r="D748" s="0" t="n">
        <v>6.7546</v>
      </c>
      <c r="E748" s="0" t="n">
        <v>934.204</v>
      </c>
      <c r="F748" s="68" t="n">
        <v>202.85</v>
      </c>
      <c r="G748" s="69" t="n">
        <v>-25.8333</v>
      </c>
      <c r="H748" s="69" t="n">
        <v>190.262</v>
      </c>
    </row>
    <row r="749" customFormat="false" ht="12.75" hidden="false" customHeight="false" outlineLevel="0" collapsed="false">
      <c r="A749" s="0" t="n">
        <v>944</v>
      </c>
      <c r="B749" s="67" t="s">
        <v>1652</v>
      </c>
      <c r="C749" s="0" t="s">
        <v>1636</v>
      </c>
      <c r="D749" s="0" t="n">
        <v>6.69398</v>
      </c>
      <c r="E749" s="0" t="n">
        <v>910.394</v>
      </c>
      <c r="F749" s="68" t="n">
        <v>202.79</v>
      </c>
      <c r="G749" s="69" t="n">
        <v>-28.28</v>
      </c>
      <c r="H749" s="69" t="n">
        <v>190.581</v>
      </c>
    </row>
    <row r="750" customFormat="false" ht="12.75" hidden="false" customHeight="false" outlineLevel="0" collapsed="false">
      <c r="A750" s="0" t="n">
        <v>945</v>
      </c>
      <c r="B750" s="67" t="s">
        <v>1653</v>
      </c>
      <c r="C750" s="0" t="s">
        <v>1636</v>
      </c>
      <c r="D750" s="0" t="n">
        <v>6.63839</v>
      </c>
      <c r="E750" s="0" t="n">
        <v>893.081</v>
      </c>
      <c r="F750" s="68" t="n">
        <v>202.155</v>
      </c>
      <c r="G750" s="69" t="n">
        <v>-29.1196</v>
      </c>
      <c r="H750" s="69" t="n">
        <v>193.923</v>
      </c>
    </row>
    <row r="751" customFormat="false" ht="12.75" hidden="false" customHeight="false" outlineLevel="0" collapsed="false">
      <c r="A751" s="0" t="n">
        <v>946</v>
      </c>
      <c r="B751" s="67" t="s">
        <v>1654</v>
      </c>
      <c r="C751" s="0" t="s">
        <v>1655</v>
      </c>
      <c r="D751" s="0" t="n">
        <v>7.21033</v>
      </c>
      <c r="E751" s="0" t="n">
        <v>1393.09</v>
      </c>
      <c r="F751" s="68" t="n">
        <v>231.255</v>
      </c>
      <c r="G751" s="69" t="n">
        <v>36</v>
      </c>
      <c r="H751" s="69" t="n">
        <v>279.79</v>
      </c>
    </row>
    <row r="752" customFormat="false" ht="12.75" hidden="false" customHeight="false" outlineLevel="0" collapsed="false">
      <c r="A752" s="0" t="n">
        <v>947</v>
      </c>
      <c r="B752" s="67" t="s">
        <v>1656</v>
      </c>
      <c r="C752" s="0" t="s">
        <v>1655</v>
      </c>
      <c r="D752" s="0" t="n">
        <v>7.20567</v>
      </c>
      <c r="E752" s="0" t="n">
        <v>1376.63</v>
      </c>
      <c r="F752" s="68" t="n">
        <v>229.456</v>
      </c>
      <c r="G752" s="69" t="n">
        <v>34</v>
      </c>
      <c r="H752" s="69" t="n">
        <v>282.85</v>
      </c>
    </row>
    <row r="753" customFormat="false" ht="12.75" hidden="false" customHeight="false" outlineLevel="0" collapsed="false">
      <c r="A753" s="0" t="n">
        <v>948</v>
      </c>
      <c r="B753" s="67" t="s">
        <v>1657</v>
      </c>
      <c r="C753" s="0" t="s">
        <v>1647</v>
      </c>
      <c r="D753" s="0" t="n">
        <v>7.20361</v>
      </c>
      <c r="E753" s="0" t="n">
        <v>1204.08</v>
      </c>
      <c r="F753" s="68" t="n">
        <v>237.542</v>
      </c>
      <c r="G753" s="69" t="n">
        <v>-43.4484</v>
      </c>
      <c r="H753" s="69" t="n">
        <v>190.15</v>
      </c>
    </row>
    <row r="754" customFormat="false" ht="12.75" hidden="false" customHeight="false" outlineLevel="0" collapsed="false">
      <c r="A754" s="0" t="n">
        <v>949</v>
      </c>
      <c r="B754" s="67" t="s">
        <v>1658</v>
      </c>
      <c r="C754" s="0" t="s">
        <v>1647</v>
      </c>
      <c r="D754" s="0" t="n">
        <v>6.75439</v>
      </c>
      <c r="E754" s="0" t="n">
        <v>961.853</v>
      </c>
      <c r="F754" s="68" t="n">
        <v>198.311</v>
      </c>
      <c r="G754" s="69" t="n">
        <v>-16.048</v>
      </c>
      <c r="H754" s="69" t="n">
        <v>214.151</v>
      </c>
    </row>
    <row r="755" customFormat="false" ht="12.75" hidden="false" customHeight="false" outlineLevel="0" collapsed="false">
      <c r="A755" s="0" t="n">
        <v>950</v>
      </c>
      <c r="B755" s="67" t="s">
        <v>1659</v>
      </c>
      <c r="C755" s="0" t="s">
        <v>1647</v>
      </c>
      <c r="D755" s="0" t="n">
        <v>6.74938</v>
      </c>
      <c r="E755" s="0" t="n">
        <v>988.212</v>
      </c>
      <c r="F755" s="68" t="n">
        <v>195.446</v>
      </c>
      <c r="G755" s="69" t="n">
        <v>-8.01025</v>
      </c>
      <c r="H755" s="69" t="n">
        <v>229.231</v>
      </c>
    </row>
    <row r="756" customFormat="false" ht="12.75" hidden="false" customHeight="false" outlineLevel="0" collapsed="false">
      <c r="A756" s="0" t="n">
        <v>951</v>
      </c>
      <c r="B756" s="67" t="s">
        <v>1660</v>
      </c>
      <c r="C756" s="0" t="s">
        <v>1647</v>
      </c>
      <c r="D756" s="0" t="n">
        <v>6.79812</v>
      </c>
      <c r="E756" s="0" t="n">
        <v>1053.75</v>
      </c>
      <c r="F756" s="68" t="n">
        <v>191.199</v>
      </c>
      <c r="G756" s="69" t="n">
        <v>6.83748</v>
      </c>
      <c r="H756" s="69" t="n">
        <v>251.586</v>
      </c>
    </row>
    <row r="757" customFormat="false" ht="12.75" hidden="false" customHeight="false" outlineLevel="0" collapsed="false">
      <c r="A757" s="0" t="n">
        <v>952</v>
      </c>
      <c r="B757" s="67" t="s">
        <v>1661</v>
      </c>
      <c r="C757" s="0" t="s">
        <v>1647</v>
      </c>
      <c r="D757" s="0" t="n">
        <v>6.64666</v>
      </c>
      <c r="E757" s="0" t="n">
        <v>877.953</v>
      </c>
      <c r="F757" s="68" t="n">
        <v>202.236</v>
      </c>
      <c r="G757" s="69" t="n">
        <v>-32.4037</v>
      </c>
      <c r="H757" s="69" t="n">
        <v>193.496</v>
      </c>
    </row>
    <row r="758" customFormat="false" ht="12.75" hidden="false" customHeight="false" outlineLevel="0" collapsed="false">
      <c r="A758" s="0" t="n">
        <v>953</v>
      </c>
      <c r="B758" s="67" t="s">
        <v>1662</v>
      </c>
      <c r="C758" s="0" t="s">
        <v>1647</v>
      </c>
      <c r="D758" s="0" t="n">
        <v>6.6994</v>
      </c>
      <c r="E758" s="0" t="n">
        <v>936.946</v>
      </c>
      <c r="F758" s="68" t="n">
        <v>198.365</v>
      </c>
      <c r="G758" s="69" t="n">
        <v>-18.9515</v>
      </c>
      <c r="H758" s="69" t="n">
        <v>213.87</v>
      </c>
    </row>
    <row r="759" customFormat="false" ht="12.75" hidden="false" customHeight="false" outlineLevel="0" collapsed="false">
      <c r="A759" s="0" t="n">
        <v>954</v>
      </c>
      <c r="B759" s="67" t="s">
        <v>1663</v>
      </c>
      <c r="C759" s="0" t="s">
        <v>1664</v>
      </c>
      <c r="D759" s="0" t="n">
        <v>6.90744</v>
      </c>
      <c r="E759" s="0" t="n">
        <v>1436.98</v>
      </c>
      <c r="F759" s="68" t="n">
        <v>173.868</v>
      </c>
      <c r="G759" s="69" t="n">
        <v>69.3802</v>
      </c>
      <c r="H759" s="69" t="n">
        <v>348.85</v>
      </c>
    </row>
    <row r="760" customFormat="false" ht="12.75" hidden="false" customHeight="false" outlineLevel="0" collapsed="false">
      <c r="A760" s="0" t="n">
        <v>955</v>
      </c>
      <c r="B760" s="67" t="s">
        <v>1665</v>
      </c>
      <c r="C760" s="0" t="s">
        <v>1666</v>
      </c>
      <c r="D760" s="0" t="n">
        <v>7.11168</v>
      </c>
      <c r="E760" s="0" t="n">
        <v>2145.05</v>
      </c>
      <c r="F760" s="68" t="n">
        <v>156.001</v>
      </c>
      <c r="G760" s="69" t="n">
        <v>289.896</v>
      </c>
      <c r="H760" s="69" t="n">
        <v>493.503</v>
      </c>
    </row>
    <row r="761" customFormat="false" ht="12.75" hidden="false" customHeight="false" outlineLevel="0" collapsed="false">
      <c r="A761" s="0" t="n">
        <v>956</v>
      </c>
      <c r="B761" s="67" t="s">
        <v>1667</v>
      </c>
      <c r="C761" s="0" t="s">
        <v>1668</v>
      </c>
      <c r="D761" s="0" t="n">
        <v>7.14499</v>
      </c>
      <c r="E761" s="0" t="n">
        <v>1769.63</v>
      </c>
      <c r="F761" s="68" t="n">
        <v>196</v>
      </c>
      <c r="G761" s="69" t="n">
        <v>147.953</v>
      </c>
      <c r="H761" s="69" t="n">
        <v>383.75</v>
      </c>
    </row>
    <row r="762" customFormat="false" ht="12.75" hidden="false" customHeight="false" outlineLevel="0" collapsed="false">
      <c r="A762" s="0" t="n">
        <v>957</v>
      </c>
      <c r="B762" s="67" t="s">
        <v>1669</v>
      </c>
      <c r="C762" s="0" t="s">
        <v>1670</v>
      </c>
      <c r="D762" s="0" t="n">
        <v>6.38015</v>
      </c>
      <c r="E762" s="0" t="n">
        <v>2005.62</v>
      </c>
      <c r="F762" s="68" t="n">
        <v>135.142</v>
      </c>
      <c r="G762" s="69" t="n">
        <v>345.873</v>
      </c>
      <c r="H762" s="69" t="n">
        <v>488</v>
      </c>
    </row>
    <row r="763" customFormat="false" ht="12.75" hidden="false" customHeight="false" outlineLevel="0" collapsed="false">
      <c r="A763" s="0" t="n">
        <v>958</v>
      </c>
      <c r="B763" s="67" t="s">
        <v>1671</v>
      </c>
      <c r="C763" s="0" t="s">
        <v>1672</v>
      </c>
      <c r="D763" s="0" t="n">
        <v>7.07461</v>
      </c>
      <c r="E763" s="0" t="n">
        <v>2071.74</v>
      </c>
      <c r="F763" s="68" t="n">
        <v>164.001</v>
      </c>
      <c r="G763" s="69" t="n">
        <v>244.255</v>
      </c>
      <c r="H763" s="69" t="n">
        <v>480.85</v>
      </c>
    </row>
    <row r="764" customFormat="false" ht="12.75" hidden="false" customHeight="false" outlineLevel="0" collapsed="false">
      <c r="A764" s="0" t="n">
        <v>959</v>
      </c>
      <c r="B764" s="67" t="s">
        <v>1673</v>
      </c>
      <c r="C764" s="0" t="s">
        <v>1674</v>
      </c>
      <c r="D764" s="0" t="n">
        <v>7.11973</v>
      </c>
      <c r="E764" s="0" t="n">
        <v>928.549</v>
      </c>
      <c r="F764" s="68" t="n">
        <v>244.854</v>
      </c>
      <c r="G764" s="69" t="n">
        <v>-117</v>
      </c>
      <c r="H764" s="69" t="n">
        <v>113.45</v>
      </c>
    </row>
    <row r="765" customFormat="false" ht="12.75" hidden="false" customHeight="false" outlineLevel="0" collapsed="false">
      <c r="A765" s="0" t="n">
        <v>960</v>
      </c>
      <c r="B765" s="67" t="s">
        <v>1675</v>
      </c>
      <c r="C765" s="0" t="s">
        <v>1674</v>
      </c>
      <c r="D765" s="0" t="n">
        <v>7.0601</v>
      </c>
      <c r="E765" s="0" t="n">
        <v>1124.53</v>
      </c>
      <c r="F765" s="68" t="n">
        <v>238.572</v>
      </c>
      <c r="G765" s="69" t="n">
        <v>-58.15</v>
      </c>
      <c r="H765" s="69" t="n">
        <v>202.85</v>
      </c>
    </row>
    <row r="766" customFormat="false" ht="12.75" hidden="false" customHeight="false" outlineLevel="0" collapsed="false">
      <c r="A766" s="0" t="n">
        <v>961</v>
      </c>
      <c r="B766" s="67" t="s">
        <v>1676</v>
      </c>
      <c r="C766" s="0" t="s">
        <v>1677</v>
      </c>
      <c r="D766" s="0" t="n">
        <v>10.4281</v>
      </c>
      <c r="E766" s="0" t="n">
        <v>3891.37</v>
      </c>
      <c r="F766" s="68" t="n">
        <v>540.888</v>
      </c>
      <c r="G766" s="69" t="n">
        <v>-78</v>
      </c>
      <c r="H766" s="69" t="n">
        <v>121.52</v>
      </c>
    </row>
    <row r="767" customFormat="false" ht="12.75" hidden="false" customHeight="false" outlineLevel="0" collapsed="false">
      <c r="A767" s="0" t="n">
        <v>962</v>
      </c>
      <c r="B767" s="67" t="s">
        <v>1678</v>
      </c>
      <c r="C767" s="0" t="s">
        <v>1677</v>
      </c>
      <c r="D767" s="0" t="n">
        <v>10.4281</v>
      </c>
      <c r="E767" s="0" t="n">
        <v>3891.37</v>
      </c>
      <c r="F767" s="68" t="n">
        <v>540.888</v>
      </c>
      <c r="G767" s="69" t="n">
        <v>-78</v>
      </c>
      <c r="H767" s="69" t="n">
        <v>121.52</v>
      </c>
    </row>
    <row r="768" customFormat="false" ht="12.75" hidden="false" customHeight="false" outlineLevel="0" collapsed="false">
      <c r="A768" s="0" t="n">
        <v>963</v>
      </c>
      <c r="B768" s="67" t="s">
        <v>1679</v>
      </c>
      <c r="C768" s="0" t="s">
        <v>1677</v>
      </c>
      <c r="D768" s="0" t="n">
        <v>6.95654</v>
      </c>
      <c r="E768" s="0" t="n">
        <v>695.51</v>
      </c>
      <c r="F768" s="68" t="n">
        <v>256.297</v>
      </c>
      <c r="G768" s="69" t="n">
        <v>-144</v>
      </c>
      <c r="H768" s="69" t="n">
        <v>29.65</v>
      </c>
    </row>
    <row r="769" customFormat="false" ht="12.75" hidden="false" customHeight="false" outlineLevel="0" collapsed="false">
      <c r="A769" s="0" t="n">
        <v>964</v>
      </c>
      <c r="B769" s="67" t="s">
        <v>1680</v>
      </c>
      <c r="C769" s="0" t="s">
        <v>1681</v>
      </c>
      <c r="D769" s="0" t="n">
        <v>7.18764</v>
      </c>
      <c r="E769" s="0" t="n">
        <v>2157.72</v>
      </c>
      <c r="F769" s="68" t="n">
        <v>160.001</v>
      </c>
      <c r="G769" s="69" t="n">
        <v>281.557</v>
      </c>
      <c r="H769" s="69" t="n">
        <v>483.371</v>
      </c>
    </row>
    <row r="770" customFormat="false" ht="12.75" hidden="false" customHeight="false" outlineLevel="0" collapsed="false">
      <c r="A770" s="0" t="n">
        <v>965</v>
      </c>
      <c r="B770" s="67" t="s">
        <v>1682</v>
      </c>
      <c r="C770" s="0" t="s">
        <v>1683</v>
      </c>
      <c r="D770" s="0" t="n">
        <v>6.4392</v>
      </c>
      <c r="E770" s="0" t="n">
        <v>2022.78</v>
      </c>
      <c r="F770" s="68" t="n">
        <v>137.453</v>
      </c>
      <c r="G770" s="69" t="n">
        <v>343.348</v>
      </c>
      <c r="H770" s="69" t="n">
        <v>481</v>
      </c>
    </row>
    <row r="771" customFormat="false" ht="12.75" hidden="false" customHeight="false" outlineLevel="0" collapsed="false">
      <c r="A771" s="0" t="n">
        <v>966</v>
      </c>
      <c r="B771" s="67" t="s">
        <v>1684</v>
      </c>
      <c r="C771" s="0" t="s">
        <v>1685</v>
      </c>
      <c r="D771" s="0" t="n">
        <v>6.39469</v>
      </c>
      <c r="E771" s="0" t="n">
        <v>1778.61</v>
      </c>
      <c r="F771" s="68" t="n">
        <v>107.166</v>
      </c>
      <c r="G771" s="69" t="n">
        <v>325.972</v>
      </c>
      <c r="H771" s="69" t="n">
        <v>551.591</v>
      </c>
    </row>
    <row r="772" customFormat="false" ht="12.75" hidden="false" customHeight="false" outlineLevel="0" collapsed="false">
      <c r="A772" s="0" t="n">
        <v>967</v>
      </c>
      <c r="B772" s="67" t="s">
        <v>1686</v>
      </c>
      <c r="C772" s="0" t="s">
        <v>1687</v>
      </c>
      <c r="D772" s="0" t="n">
        <v>7.10809</v>
      </c>
      <c r="E772" s="0" t="n">
        <v>1982.59</v>
      </c>
      <c r="F772" s="68" t="n">
        <v>176.001</v>
      </c>
      <c r="G772" s="69" t="n">
        <v>212.128</v>
      </c>
      <c r="H772" s="69" t="n">
        <v>450.45</v>
      </c>
    </row>
    <row r="773" customFormat="false" ht="12.75" hidden="false" customHeight="false" outlineLevel="0" collapsed="false">
      <c r="A773" s="0" t="n">
        <v>968</v>
      </c>
      <c r="B773" s="67" t="s">
        <v>1688</v>
      </c>
      <c r="C773" s="0" t="s">
        <v>1689</v>
      </c>
      <c r="D773" s="0" t="n">
        <v>7.01248</v>
      </c>
      <c r="E773" s="0" t="n">
        <v>1339.88</v>
      </c>
      <c r="F773" s="68" t="n">
        <v>204.595</v>
      </c>
      <c r="G773" s="69" t="n">
        <v>18.2545</v>
      </c>
      <c r="H773" s="69" t="n">
        <v>282.95</v>
      </c>
    </row>
    <row r="774" customFormat="false" ht="12.75" hidden="false" customHeight="false" outlineLevel="0" collapsed="false">
      <c r="A774" s="0" t="n">
        <v>969</v>
      </c>
      <c r="B774" s="67" t="s">
        <v>1690</v>
      </c>
      <c r="C774" s="0" t="s">
        <v>1691</v>
      </c>
      <c r="D774" s="0" t="n">
        <v>6.11596</v>
      </c>
      <c r="E774" s="0" t="n">
        <v>1930.86</v>
      </c>
      <c r="F774" s="68" t="n">
        <v>124.839</v>
      </c>
      <c r="G774" s="69" t="n">
        <v>351.404</v>
      </c>
      <c r="H774" s="69" t="n">
        <v>522</v>
      </c>
    </row>
    <row r="775" customFormat="false" ht="12.75" hidden="false" customHeight="false" outlineLevel="0" collapsed="false">
      <c r="A775" s="0" t="n">
        <v>970</v>
      </c>
      <c r="B775" s="67" t="s">
        <v>1692</v>
      </c>
      <c r="C775" s="0" t="s">
        <v>1693</v>
      </c>
      <c r="D775" s="0" t="n">
        <v>6.60627</v>
      </c>
      <c r="E775" s="0" t="n">
        <v>1923.45</v>
      </c>
      <c r="F775" s="68" t="n">
        <v>126.3</v>
      </c>
      <c r="G775" s="69" t="n">
        <v>319.874</v>
      </c>
      <c r="H775" s="69" t="n">
        <v>539.295</v>
      </c>
    </row>
    <row r="776" customFormat="false" ht="12.75" hidden="false" customHeight="false" outlineLevel="0" collapsed="false">
      <c r="A776" s="0" t="n">
        <v>971</v>
      </c>
      <c r="B776" s="67" t="s">
        <v>1694</v>
      </c>
      <c r="C776" s="0" t="s">
        <v>1695</v>
      </c>
      <c r="D776" s="0" t="n">
        <v>7.12991</v>
      </c>
      <c r="E776" s="0" t="n">
        <v>1954.59</v>
      </c>
      <c r="F776" s="68" t="n">
        <v>180.001</v>
      </c>
      <c r="G776" s="69" t="n">
        <v>201.017</v>
      </c>
      <c r="H776" s="69" t="n">
        <v>438.95</v>
      </c>
    </row>
    <row r="777" customFormat="false" ht="12.75" hidden="false" customHeight="false" outlineLevel="0" collapsed="false">
      <c r="A777" s="0" t="n">
        <v>972</v>
      </c>
      <c r="B777" s="67" t="s">
        <v>1696</v>
      </c>
      <c r="C777" s="0" t="s">
        <v>1697</v>
      </c>
      <c r="D777" s="0" t="n">
        <v>7.04305</v>
      </c>
      <c r="E777" s="0" t="n">
        <v>1289.56</v>
      </c>
      <c r="F777" s="68" t="n">
        <v>214.824</v>
      </c>
      <c r="G777" s="69" t="n">
        <v>-1.42843</v>
      </c>
      <c r="H777" s="69" t="n">
        <v>255.85</v>
      </c>
    </row>
    <row r="778" customFormat="false" ht="12.75" hidden="false" customHeight="false" outlineLevel="0" collapsed="false">
      <c r="A778" s="0" t="n">
        <v>973</v>
      </c>
      <c r="B778" s="67" t="s">
        <v>1698</v>
      </c>
      <c r="C778" s="0" t="s">
        <v>1699</v>
      </c>
      <c r="D778" s="0" t="n">
        <v>6.15946</v>
      </c>
      <c r="E778" s="0" t="n">
        <v>1942.37</v>
      </c>
      <c r="F778" s="68" t="n">
        <v>126.432</v>
      </c>
      <c r="G778" s="69" t="n">
        <v>351.817</v>
      </c>
      <c r="H778" s="69" t="n">
        <v>516</v>
      </c>
    </row>
    <row r="779" customFormat="false" ht="12.75" hidden="false" customHeight="false" outlineLevel="0" collapsed="false">
      <c r="A779" s="0" t="n">
        <v>974</v>
      </c>
      <c r="B779" s="67" t="s">
        <v>1700</v>
      </c>
      <c r="C779" s="0" t="s">
        <v>1701</v>
      </c>
      <c r="D779" s="0" t="n">
        <v>7.2902</v>
      </c>
      <c r="E779" s="0" t="n">
        <v>863.592</v>
      </c>
      <c r="F779" s="68" t="n">
        <v>247.503</v>
      </c>
      <c r="G779" s="69" t="n">
        <v>-136.15</v>
      </c>
      <c r="H779" s="69" t="n">
        <v>78.45</v>
      </c>
    </row>
    <row r="780" customFormat="false" ht="12.75" hidden="false" customHeight="false" outlineLevel="0" collapsed="false">
      <c r="A780" s="0" t="n">
        <v>975</v>
      </c>
      <c r="B780" s="67" t="s">
        <v>1702</v>
      </c>
      <c r="C780" s="0" t="s">
        <v>1703</v>
      </c>
      <c r="D780" s="0" t="n">
        <v>5.91489</v>
      </c>
      <c r="E780" s="0" t="n">
        <v>1431.73</v>
      </c>
      <c r="F780" s="68" t="n">
        <v>56.8851</v>
      </c>
      <c r="G780" s="69" t="n">
        <v>335.394</v>
      </c>
      <c r="H780" s="69" t="n">
        <v>576.076</v>
      </c>
    </row>
    <row r="781" customFormat="false" ht="12.75" hidden="false" customHeight="false" outlineLevel="0" collapsed="false">
      <c r="A781" s="0" t="n">
        <v>976</v>
      </c>
      <c r="B781" s="67" t="s">
        <v>1704</v>
      </c>
      <c r="C781" s="0" t="s">
        <v>1705</v>
      </c>
      <c r="D781" s="0" t="n">
        <v>7.07972</v>
      </c>
      <c r="E781" s="0" t="n">
        <v>2040.67</v>
      </c>
      <c r="F781" s="68" t="n">
        <v>168.001</v>
      </c>
      <c r="G781" s="69" t="n">
        <v>233.729</v>
      </c>
      <c r="H781" s="69" t="n">
        <v>471.35</v>
      </c>
    </row>
    <row r="782" customFormat="false" ht="12.75" hidden="false" customHeight="false" outlineLevel="0" collapsed="false">
      <c r="A782" s="0" t="n">
        <v>977</v>
      </c>
      <c r="B782" s="67" t="s">
        <v>1706</v>
      </c>
      <c r="C782" s="0" t="s">
        <v>1707</v>
      </c>
      <c r="D782" s="0" t="n">
        <v>6.9346</v>
      </c>
      <c r="E782" s="0" t="n">
        <v>1406.14</v>
      </c>
      <c r="F782" s="68" t="n">
        <v>183.872</v>
      </c>
      <c r="G782" s="69" t="n">
        <v>53.0682</v>
      </c>
      <c r="H782" s="69" t="n">
        <v>329.05</v>
      </c>
    </row>
    <row r="783" customFormat="false" ht="12.75" hidden="false" customHeight="false" outlineLevel="0" collapsed="false">
      <c r="A783" s="0" t="n">
        <v>978</v>
      </c>
      <c r="B783" s="67" t="s">
        <v>1708</v>
      </c>
      <c r="C783" s="0" t="s">
        <v>1709</v>
      </c>
      <c r="D783" s="0" t="n">
        <v>6.02457</v>
      </c>
      <c r="E783" s="0" t="n">
        <v>1906.53</v>
      </c>
      <c r="F783" s="68" t="n">
        <v>121.449</v>
      </c>
      <c r="G783" s="69" t="n">
        <v>350.11</v>
      </c>
      <c r="H783" s="69" t="n">
        <v>535</v>
      </c>
    </row>
    <row r="784" customFormat="false" ht="12.75" hidden="false" customHeight="false" outlineLevel="0" collapsed="false">
      <c r="A784" s="0" t="n">
        <v>979</v>
      </c>
      <c r="B784" s="67" t="s">
        <v>1710</v>
      </c>
      <c r="C784" s="0" t="s">
        <v>1711</v>
      </c>
      <c r="D784" s="0" t="n">
        <v>6.15544</v>
      </c>
      <c r="E784" s="0" t="n">
        <v>1603.66</v>
      </c>
      <c r="F784" s="68" t="n">
        <v>82.7232</v>
      </c>
      <c r="G784" s="69" t="n">
        <v>330.857</v>
      </c>
      <c r="H784" s="69" t="n">
        <v>563.431</v>
      </c>
    </row>
    <row r="785" customFormat="false" ht="12.75" hidden="false" customHeight="false" outlineLevel="0" collapsed="false">
      <c r="A785" s="0" t="n">
        <v>980</v>
      </c>
      <c r="B785" s="67" t="s">
        <v>1712</v>
      </c>
      <c r="C785" s="0" t="s">
        <v>1713</v>
      </c>
      <c r="D785" s="0" t="n">
        <v>7.10524</v>
      </c>
      <c r="E785" s="0" t="n">
        <v>2019.28</v>
      </c>
      <c r="F785" s="68" t="n">
        <v>172.001</v>
      </c>
      <c r="G785" s="69" t="n">
        <v>223.53</v>
      </c>
      <c r="H785" s="69" t="n">
        <v>461.25</v>
      </c>
    </row>
    <row r="786" customFormat="false" ht="12.75" hidden="false" customHeight="false" outlineLevel="0" collapsed="false">
      <c r="A786" s="0" t="n">
        <v>981</v>
      </c>
      <c r="B786" s="67" t="s">
        <v>1714</v>
      </c>
      <c r="C786" s="0" t="s">
        <v>1715</v>
      </c>
      <c r="D786" s="0" t="n">
        <v>6.96837</v>
      </c>
      <c r="E786" s="0" t="n">
        <v>1374.27</v>
      </c>
      <c r="F786" s="68" t="n">
        <v>194.208</v>
      </c>
      <c r="G786" s="69" t="n">
        <v>36.0509</v>
      </c>
      <c r="H786" s="69" t="n">
        <v>307.15</v>
      </c>
    </row>
    <row r="787" customFormat="false" ht="12.75" hidden="false" customHeight="false" outlineLevel="0" collapsed="false">
      <c r="A787" s="0" t="n">
        <v>982</v>
      </c>
      <c r="B787" s="67" t="s">
        <v>1716</v>
      </c>
      <c r="C787" s="0" t="s">
        <v>1717</v>
      </c>
      <c r="D787" s="0" t="n">
        <v>6.07358</v>
      </c>
      <c r="E787" s="0" t="n">
        <v>1919.87</v>
      </c>
      <c r="F787" s="68" t="n">
        <v>123.319</v>
      </c>
      <c r="G787" s="69" t="n">
        <v>350.569</v>
      </c>
      <c r="H787" s="69" t="n">
        <v>528</v>
      </c>
    </row>
    <row r="788" customFormat="false" ht="12.75" hidden="false" customHeight="false" outlineLevel="0" collapsed="false">
      <c r="A788" s="0" t="n">
        <v>983</v>
      </c>
      <c r="B788" s="67" t="s">
        <v>1718</v>
      </c>
      <c r="C788" s="0" t="s">
        <v>1719</v>
      </c>
      <c r="D788" s="0" t="n">
        <v>6.79163</v>
      </c>
      <c r="E788" s="0" t="n">
        <v>2042.2</v>
      </c>
      <c r="F788" s="68" t="n">
        <v>141.192</v>
      </c>
      <c r="G788" s="69" t="n">
        <v>313.464</v>
      </c>
      <c r="H788" s="69" t="n">
        <v>527.737</v>
      </c>
    </row>
    <row r="789" customFormat="false" ht="12.75" hidden="false" customHeight="false" outlineLevel="0" collapsed="false">
      <c r="A789" s="0" t="n">
        <v>984</v>
      </c>
      <c r="B789" s="67" t="s">
        <v>1720</v>
      </c>
      <c r="C789" s="0" t="s">
        <v>1721</v>
      </c>
      <c r="D789" s="0" t="n">
        <v>7.14335</v>
      </c>
      <c r="E789" s="0" t="n">
        <v>1918.14</v>
      </c>
      <c r="F789" s="68" t="n">
        <v>184</v>
      </c>
      <c r="G789" s="69" t="n">
        <v>188.936</v>
      </c>
      <c r="H789" s="69" t="n">
        <v>426.65</v>
      </c>
    </row>
    <row r="790" customFormat="false" ht="12.75" hidden="false" customHeight="false" outlineLevel="0" collapsed="false">
      <c r="A790" s="0" t="n">
        <v>985</v>
      </c>
      <c r="B790" s="67" t="s">
        <v>1722</v>
      </c>
      <c r="C790" s="0" t="s">
        <v>1636</v>
      </c>
      <c r="D790" s="0" t="n">
        <v>7.11549</v>
      </c>
      <c r="E790" s="0" t="n">
        <v>1252.09</v>
      </c>
      <c r="F790" s="68" t="n">
        <v>226.677</v>
      </c>
      <c r="G790" s="69" t="n">
        <v>-21.9351</v>
      </c>
      <c r="H790" s="69" t="n">
        <v>225.25</v>
      </c>
    </row>
    <row r="791" customFormat="false" ht="12.75" hidden="false" customHeight="false" outlineLevel="0" collapsed="false">
      <c r="A791" s="0" t="n">
        <v>986</v>
      </c>
      <c r="B791" s="67" t="s">
        <v>1723</v>
      </c>
      <c r="C791" s="0" t="s">
        <v>1636</v>
      </c>
      <c r="D791" s="0" t="n">
        <v>6.793</v>
      </c>
      <c r="E791" s="0" t="n">
        <v>1049.55</v>
      </c>
      <c r="F791" s="68" t="n">
        <v>193.277</v>
      </c>
      <c r="G791" s="69" t="n">
        <v>4.15964</v>
      </c>
      <c r="H791" s="69" t="n">
        <v>240.647</v>
      </c>
    </row>
    <row r="792" customFormat="false" ht="12.75" hidden="false" customHeight="false" outlineLevel="0" collapsed="false">
      <c r="A792" s="0" t="n">
        <v>987</v>
      </c>
      <c r="B792" s="67" t="s">
        <v>1724</v>
      </c>
      <c r="C792" s="0" t="s">
        <v>1636</v>
      </c>
      <c r="D792" s="0" t="n">
        <v>6.79073</v>
      </c>
      <c r="E792" s="0" t="n">
        <v>1063.01</v>
      </c>
      <c r="F792" s="68" t="n">
        <v>191.875</v>
      </c>
      <c r="G792" s="69" t="n">
        <v>8.17895</v>
      </c>
      <c r="H792" s="69" t="n">
        <v>248.026</v>
      </c>
    </row>
    <row r="793" customFormat="false" ht="12.75" hidden="false" customHeight="false" outlineLevel="0" collapsed="false">
      <c r="A793" s="0" t="n">
        <v>988</v>
      </c>
      <c r="B793" s="67" t="s">
        <v>1725</v>
      </c>
      <c r="C793" s="0" t="s">
        <v>1636</v>
      </c>
      <c r="D793" s="0" t="n">
        <v>6.7881</v>
      </c>
      <c r="E793" s="0" t="n">
        <v>1079.16</v>
      </c>
      <c r="F793" s="68" t="n">
        <v>190.193</v>
      </c>
      <c r="G793" s="69" t="n">
        <v>13.0022</v>
      </c>
      <c r="H793" s="69" t="n">
        <v>256.88</v>
      </c>
    </row>
    <row r="794" customFormat="false" ht="12.75" hidden="false" customHeight="false" outlineLevel="0" collapsed="false">
      <c r="A794" s="0" t="n">
        <v>989</v>
      </c>
      <c r="B794" s="67" t="s">
        <v>1726</v>
      </c>
      <c r="C794" s="0" t="s">
        <v>1636</v>
      </c>
      <c r="D794" s="0" t="n">
        <v>6.8373</v>
      </c>
      <c r="E794" s="0" t="n">
        <v>1151.59</v>
      </c>
      <c r="F794" s="68" t="n">
        <v>185.564</v>
      </c>
      <c r="G794" s="69" t="n">
        <v>29.278</v>
      </c>
      <c r="H794" s="69" t="n">
        <v>281.245</v>
      </c>
    </row>
    <row r="795" customFormat="false" ht="12.75" hidden="false" customHeight="false" outlineLevel="0" collapsed="false">
      <c r="A795" s="0" t="n">
        <v>990</v>
      </c>
      <c r="B795" s="67" t="s">
        <v>1727</v>
      </c>
      <c r="C795" s="0" t="s">
        <v>1636</v>
      </c>
      <c r="D795" s="0" t="n">
        <v>6.68171</v>
      </c>
      <c r="E795" s="0" t="n">
        <v>971.977</v>
      </c>
      <c r="F795" s="68" t="n">
        <v>196.023</v>
      </c>
      <c r="G795" s="69" t="n">
        <v>-9.26918</v>
      </c>
      <c r="H795" s="69" t="n">
        <v>226.196</v>
      </c>
    </row>
    <row r="796" customFormat="false" ht="12.75" hidden="false" customHeight="false" outlineLevel="0" collapsed="false">
      <c r="A796" s="0" t="n">
        <v>991</v>
      </c>
      <c r="B796" s="67" t="s">
        <v>1728</v>
      </c>
      <c r="C796" s="0" t="s">
        <v>1636</v>
      </c>
      <c r="D796" s="0" t="n">
        <v>6.74477</v>
      </c>
      <c r="E796" s="0" t="n">
        <v>983.22</v>
      </c>
      <c r="F796" s="68" t="n">
        <v>197.609</v>
      </c>
      <c r="G796" s="69" t="n">
        <v>-10.9568</v>
      </c>
      <c r="H796" s="69" t="n">
        <v>217.847</v>
      </c>
    </row>
    <row r="797" customFormat="false" ht="12.75" hidden="false" customHeight="false" outlineLevel="0" collapsed="false">
      <c r="A797" s="0" t="n">
        <v>992</v>
      </c>
      <c r="B797" s="67" t="s">
        <v>1729</v>
      </c>
      <c r="C797" s="0" t="s">
        <v>1636</v>
      </c>
      <c r="D797" s="0" t="n">
        <v>6.74477</v>
      </c>
      <c r="E797" s="0" t="n">
        <v>983.22</v>
      </c>
      <c r="F797" s="68" t="n">
        <v>197.609</v>
      </c>
      <c r="G797" s="69" t="n">
        <v>-10.9568</v>
      </c>
      <c r="H797" s="69" t="n">
        <v>217.847</v>
      </c>
    </row>
    <row r="798" customFormat="false" ht="12.75" hidden="false" customHeight="false" outlineLevel="0" collapsed="false">
      <c r="A798" s="0" t="n">
        <v>993</v>
      </c>
      <c r="B798" s="67" t="s">
        <v>1730</v>
      </c>
      <c r="C798" s="0" t="s">
        <v>1636</v>
      </c>
      <c r="D798" s="0" t="n">
        <v>6.68142</v>
      </c>
      <c r="E798" s="0" t="n">
        <v>973.534</v>
      </c>
      <c r="F798" s="68" t="n">
        <v>195.852</v>
      </c>
      <c r="G798" s="69" t="n">
        <v>-8.7887</v>
      </c>
      <c r="H798" s="69" t="n">
        <v>227.096</v>
      </c>
    </row>
    <row r="799" customFormat="false" ht="12.75" hidden="false" customHeight="false" outlineLevel="0" collapsed="false">
      <c r="A799" s="0" t="n">
        <v>994</v>
      </c>
      <c r="B799" s="67" t="s">
        <v>1731</v>
      </c>
      <c r="C799" s="0" t="s">
        <v>1732</v>
      </c>
      <c r="D799" s="0" t="n">
        <v>6.21238</v>
      </c>
      <c r="E799" s="0" t="n">
        <v>1957.36</v>
      </c>
      <c r="F799" s="68" t="n">
        <v>128.519</v>
      </c>
      <c r="G799" s="69" t="n">
        <v>350.974</v>
      </c>
      <c r="H799" s="69" t="n">
        <v>509</v>
      </c>
    </row>
    <row r="800" customFormat="false" ht="12.75" hidden="false" customHeight="false" outlineLevel="0" collapsed="false">
      <c r="A800" s="0" t="n">
        <v>995</v>
      </c>
      <c r="B800" s="67" t="s">
        <v>1733</v>
      </c>
      <c r="C800" s="0" t="s">
        <v>1734</v>
      </c>
      <c r="D800" s="0" t="n">
        <v>7.0471</v>
      </c>
      <c r="E800" s="0" t="n">
        <v>1026.09</v>
      </c>
      <c r="F800" s="68" t="n">
        <v>238.284</v>
      </c>
      <c r="G800" s="69" t="n">
        <v>-68.6011</v>
      </c>
      <c r="H800" s="69" t="n">
        <v>156.85</v>
      </c>
    </row>
    <row r="801" customFormat="false" ht="12.75" hidden="false" customHeight="false" outlineLevel="0" collapsed="false">
      <c r="A801" s="0" t="n">
        <v>996</v>
      </c>
      <c r="B801" s="67" t="s">
        <v>1735</v>
      </c>
      <c r="C801" s="0" t="s">
        <v>1734</v>
      </c>
      <c r="D801" s="0" t="n">
        <v>6.72245</v>
      </c>
      <c r="E801" s="0" t="n">
        <v>851.585</v>
      </c>
      <c r="F801" s="68" t="n">
        <v>206.672</v>
      </c>
      <c r="G801" s="69" t="n">
        <v>-44.3212</v>
      </c>
      <c r="H801" s="69" t="n">
        <v>170.147</v>
      </c>
    </row>
    <row r="802" customFormat="false" ht="12.75" hidden="false" customHeight="false" outlineLevel="0" collapsed="false">
      <c r="A802" s="0" t="n">
        <v>997</v>
      </c>
      <c r="B802" s="67" t="s">
        <v>1736</v>
      </c>
      <c r="C802" s="0" t="s">
        <v>1734</v>
      </c>
      <c r="D802" s="0" t="n">
        <v>6.76734</v>
      </c>
      <c r="E802" s="0" t="n">
        <v>936.002</v>
      </c>
      <c r="F802" s="68" t="n">
        <v>199.533</v>
      </c>
      <c r="G802" s="69" t="n">
        <v>-22.6018</v>
      </c>
      <c r="H802" s="69" t="n">
        <v>207.724</v>
      </c>
    </row>
    <row r="803" customFormat="false" ht="12.75" hidden="false" customHeight="false" outlineLevel="0" collapsed="false">
      <c r="A803" s="0" t="n">
        <v>998</v>
      </c>
      <c r="B803" s="67" t="s">
        <v>1737</v>
      </c>
      <c r="C803" s="0" t="s">
        <v>1734</v>
      </c>
      <c r="D803" s="0" t="n">
        <v>6.61827</v>
      </c>
      <c r="E803" s="0" t="n">
        <v>781.114</v>
      </c>
      <c r="F803" s="68" t="n">
        <v>209.396</v>
      </c>
      <c r="G803" s="69" t="n">
        <v>-57.4625</v>
      </c>
      <c r="H803" s="69" t="n">
        <v>155.809</v>
      </c>
    </row>
    <row r="804" customFormat="false" ht="12.75" hidden="false" customHeight="false" outlineLevel="0" collapsed="false">
      <c r="A804" s="0" t="n">
        <v>999</v>
      </c>
      <c r="B804" s="67" t="s">
        <v>1738</v>
      </c>
      <c r="C804" s="0" t="s">
        <v>1739</v>
      </c>
      <c r="D804" s="0" t="n">
        <v>5.99205</v>
      </c>
      <c r="E804" s="0" t="n">
        <v>1899.45</v>
      </c>
      <c r="F804" s="68" t="n">
        <v>120.514</v>
      </c>
      <c r="G804" s="69" t="n">
        <v>347.646</v>
      </c>
      <c r="H804" s="69" t="n">
        <v>540</v>
      </c>
    </row>
    <row r="805" customFormat="false" ht="12.75" hidden="false" customHeight="false" outlineLevel="0" collapsed="false">
      <c r="A805" s="0" t="n">
        <v>1000</v>
      </c>
      <c r="B805" s="67" t="s">
        <v>1740</v>
      </c>
      <c r="C805" s="0" t="s">
        <v>1741</v>
      </c>
      <c r="D805" s="0" t="n">
        <v>6.9213</v>
      </c>
      <c r="E805" s="0" t="n">
        <v>2097.01</v>
      </c>
      <c r="F805" s="68" t="n">
        <v>148.001</v>
      </c>
      <c r="G805" s="69" t="n">
        <v>305.872</v>
      </c>
      <c r="H805" s="69" t="n">
        <v>515.66</v>
      </c>
    </row>
    <row r="806" customFormat="false" ht="12.75" hidden="false" customHeight="false" outlineLevel="0" collapsed="false">
      <c r="A806" s="0" t="n">
        <v>1001</v>
      </c>
      <c r="B806" s="67" t="s">
        <v>1742</v>
      </c>
      <c r="C806" s="0" t="s">
        <v>1743</v>
      </c>
      <c r="D806" s="0" t="n">
        <v>7.13713</v>
      </c>
      <c r="E806" s="0" t="n">
        <v>1868.53</v>
      </c>
      <c r="F806" s="68" t="n">
        <v>188</v>
      </c>
      <c r="G806" s="69" t="n">
        <v>175.729</v>
      </c>
      <c r="H806" s="69" t="n">
        <v>413.45</v>
      </c>
    </row>
    <row r="807" customFormat="false" ht="12.75" hidden="false" customHeight="false" outlineLevel="0" collapsed="false">
      <c r="A807" s="0" t="n">
        <v>1002</v>
      </c>
      <c r="B807" s="67" t="s">
        <v>1744</v>
      </c>
      <c r="C807" s="0" t="s">
        <v>1745</v>
      </c>
      <c r="D807" s="0" t="n">
        <v>6.26678</v>
      </c>
      <c r="E807" s="0" t="n">
        <v>1972.9</v>
      </c>
      <c r="F807" s="68" t="n">
        <v>130.67</v>
      </c>
      <c r="G807" s="69" t="n">
        <v>349.697</v>
      </c>
      <c r="H807" s="69" t="n">
        <v>502</v>
      </c>
    </row>
    <row r="808" customFormat="false" ht="12.75" hidden="false" customHeight="false" outlineLevel="0" collapsed="false">
      <c r="A808" s="0" t="n">
        <v>1003</v>
      </c>
      <c r="B808" s="67" t="s">
        <v>1746</v>
      </c>
      <c r="C808" s="0" t="s">
        <v>1747</v>
      </c>
      <c r="D808" s="0" t="n">
        <v>6.50907</v>
      </c>
      <c r="E808" s="0" t="n">
        <v>2043.5</v>
      </c>
      <c r="F808" s="68" t="n">
        <v>140.217</v>
      </c>
      <c r="G808" s="69" t="n">
        <v>339.564</v>
      </c>
      <c r="H808" s="69" t="n">
        <v>473</v>
      </c>
    </row>
    <row r="809" customFormat="false" ht="12.75" hidden="false" customHeight="false" outlineLevel="0" collapsed="false">
      <c r="A809" s="0" t="n">
        <v>1004</v>
      </c>
      <c r="B809" s="67" t="s">
        <v>1748</v>
      </c>
      <c r="C809" s="0" t="s">
        <v>1749</v>
      </c>
      <c r="D809" s="0" t="n">
        <v>7.02396</v>
      </c>
      <c r="E809" s="0" t="n">
        <v>2129.58</v>
      </c>
      <c r="F809" s="68" t="n">
        <v>152.001</v>
      </c>
      <c r="G809" s="69" t="n">
        <v>298.902</v>
      </c>
      <c r="H809" s="69" t="n">
        <v>505.484</v>
      </c>
    </row>
    <row r="810" customFormat="false" ht="12.75" hidden="false" customHeight="false" outlineLevel="0" collapsed="false">
      <c r="A810" s="0" t="n">
        <v>1005</v>
      </c>
      <c r="B810" s="67" t="s">
        <v>1750</v>
      </c>
      <c r="C810" s="0" t="s">
        <v>1751</v>
      </c>
      <c r="D810" s="0" t="n">
        <v>7.16291</v>
      </c>
      <c r="E810" s="0" t="n">
        <v>1832.74</v>
      </c>
      <c r="F810" s="68" t="n">
        <v>192</v>
      </c>
      <c r="G810" s="69" t="n">
        <v>162.981</v>
      </c>
      <c r="H810" s="69" t="n">
        <v>399.15</v>
      </c>
    </row>
    <row r="811" customFormat="false" ht="12.75" hidden="false" customHeight="false" outlineLevel="0" collapsed="false">
      <c r="A811" s="0" t="n">
        <v>1006</v>
      </c>
      <c r="B811" s="67" t="s">
        <v>1752</v>
      </c>
      <c r="C811" s="0" t="s">
        <v>1753</v>
      </c>
      <c r="D811" s="0" t="n">
        <v>6.32269</v>
      </c>
      <c r="E811" s="0" t="n">
        <v>1988.99</v>
      </c>
      <c r="F811" s="68" t="n">
        <v>132.879</v>
      </c>
      <c r="G811" s="69" t="n">
        <v>347.993</v>
      </c>
      <c r="H811" s="69" t="n">
        <v>495</v>
      </c>
    </row>
    <row r="812" customFormat="false" ht="12.75" hidden="false" customHeight="false" outlineLevel="0" collapsed="false">
      <c r="A812" s="0" t="n">
        <v>1007</v>
      </c>
      <c r="B812" s="67" t="s">
        <v>1754</v>
      </c>
      <c r="C812" s="0" t="s">
        <v>1755</v>
      </c>
      <c r="D812" s="0" t="n">
        <v>7.15715</v>
      </c>
      <c r="E812" s="0" t="n">
        <v>1719.09</v>
      </c>
      <c r="F812" s="68" t="n">
        <v>200</v>
      </c>
      <c r="G812" s="69" t="n">
        <v>133.34</v>
      </c>
      <c r="H812" s="69" t="n">
        <v>367.05</v>
      </c>
    </row>
    <row r="813" customFormat="false" ht="12.75" hidden="false" customHeight="false" outlineLevel="0" collapsed="false">
      <c r="A813" s="0" t="n">
        <v>1008</v>
      </c>
      <c r="B813" s="67" t="s">
        <v>1756</v>
      </c>
      <c r="C813" s="0" t="s">
        <v>1757</v>
      </c>
      <c r="D813" s="0" t="n">
        <v>8.28041</v>
      </c>
      <c r="E813" s="0" t="n">
        <v>2600.1</v>
      </c>
      <c r="F813" s="68" t="n">
        <v>144.686</v>
      </c>
      <c r="G813" s="69" t="n">
        <v>148</v>
      </c>
      <c r="H813" s="69" t="n">
        <v>546.85</v>
      </c>
    </row>
    <row r="814" customFormat="false" ht="12.75" hidden="false" customHeight="false" outlineLevel="0" collapsed="false">
      <c r="A814" s="0" t="n">
        <v>1009</v>
      </c>
      <c r="B814" s="67" t="s">
        <v>1758</v>
      </c>
      <c r="C814" s="0" t="s">
        <v>1626</v>
      </c>
      <c r="D814" s="0" t="n">
        <v>8.91081</v>
      </c>
      <c r="E814" s="0" t="n">
        <v>4583.71</v>
      </c>
      <c r="F814" s="68" t="n">
        <v>273.15</v>
      </c>
      <c r="G814" s="69" t="n">
        <v>380.931</v>
      </c>
      <c r="H814" s="69" t="n">
        <v>537</v>
      </c>
    </row>
    <row r="815" customFormat="false" ht="12.75" hidden="false" customHeight="false" outlineLevel="0" collapsed="false">
      <c r="A815" s="0" t="n">
        <v>1010</v>
      </c>
      <c r="B815" s="67" t="s">
        <v>1759</v>
      </c>
      <c r="C815" s="0" t="s">
        <v>1760</v>
      </c>
      <c r="D815" s="0" t="n">
        <v>7.14619</v>
      </c>
      <c r="E815" s="0" t="n">
        <v>1733.21</v>
      </c>
      <c r="F815" s="68" t="n">
        <v>134.344</v>
      </c>
      <c r="G815" s="69" t="n">
        <v>168.909</v>
      </c>
      <c r="H815" s="69" t="n">
        <v>433.25</v>
      </c>
    </row>
    <row r="816" customFormat="false" ht="12.75" hidden="false" customHeight="false" outlineLevel="0" collapsed="false">
      <c r="A816" s="0" t="n">
        <v>1011</v>
      </c>
      <c r="B816" s="67" t="s">
        <v>1761</v>
      </c>
      <c r="C816" s="0" t="s">
        <v>1762</v>
      </c>
      <c r="D816" s="0" t="n">
        <v>7.57764</v>
      </c>
      <c r="E816" s="0" t="n">
        <v>2385.29</v>
      </c>
      <c r="F816" s="68" t="n">
        <v>187.141</v>
      </c>
      <c r="G816" s="69" t="n">
        <v>175</v>
      </c>
      <c r="H816" s="69" t="n">
        <v>492.81</v>
      </c>
    </row>
    <row r="817" customFormat="false" ht="12.75" hidden="false" customHeight="false" outlineLevel="0" collapsed="false">
      <c r="A817" s="0" t="n">
        <v>1012</v>
      </c>
      <c r="B817" s="67" t="s">
        <v>1763</v>
      </c>
      <c r="C817" s="0" t="s">
        <v>1764</v>
      </c>
      <c r="D817" s="0" t="n">
        <v>7.55861</v>
      </c>
      <c r="E817" s="0" t="n">
        <v>2207.92</v>
      </c>
      <c r="F817" s="68" t="n">
        <v>210</v>
      </c>
      <c r="G817" s="69" t="n">
        <v>153.056</v>
      </c>
      <c r="H817" s="69" t="n">
        <v>419.68</v>
      </c>
    </row>
    <row r="818" customFormat="false" ht="12.75" hidden="false" customHeight="false" outlineLevel="0" collapsed="false">
      <c r="A818" s="0" t="n">
        <v>1013</v>
      </c>
      <c r="B818" s="67" t="s">
        <v>1765</v>
      </c>
      <c r="C818" s="0" t="s">
        <v>920</v>
      </c>
      <c r="D818" s="0" t="n">
        <v>7.76195</v>
      </c>
      <c r="E818" s="0" t="n">
        <v>2485.95</v>
      </c>
      <c r="F818" s="68" t="n">
        <v>211.297</v>
      </c>
      <c r="G818" s="69" t="n">
        <v>169.505</v>
      </c>
      <c r="H818" s="69" t="n">
        <v>489.08</v>
      </c>
    </row>
    <row r="819" customFormat="false" ht="12.75" hidden="false" customHeight="false" outlineLevel="0" collapsed="false">
      <c r="A819" s="0" t="n">
        <v>1014</v>
      </c>
      <c r="B819" s="67" t="s">
        <v>1766</v>
      </c>
      <c r="C819" s="0" t="s">
        <v>1767</v>
      </c>
      <c r="D819" s="0" t="n">
        <v>8.91541</v>
      </c>
      <c r="E819" s="0" t="n">
        <v>4502.71</v>
      </c>
      <c r="F819" s="68" t="n">
        <v>273.15</v>
      </c>
      <c r="G819" s="69" t="n">
        <v>377.651</v>
      </c>
      <c r="H819" s="69" t="n">
        <v>523</v>
      </c>
    </row>
    <row r="820" customFormat="false" ht="12.75" hidden="false" customHeight="false" outlineLevel="0" collapsed="false">
      <c r="A820" s="0" t="n">
        <v>1015</v>
      </c>
      <c r="B820" s="67" t="s">
        <v>1768</v>
      </c>
      <c r="C820" s="0" t="s">
        <v>1769</v>
      </c>
      <c r="D820" s="0" t="n">
        <v>8.01511</v>
      </c>
      <c r="E820" s="0" t="n">
        <v>2699.82</v>
      </c>
      <c r="F820" s="68" t="n">
        <v>177.84</v>
      </c>
      <c r="G820" s="69" t="n">
        <v>-13.8</v>
      </c>
      <c r="H820" s="69" t="n">
        <v>493.85</v>
      </c>
    </row>
    <row r="821" customFormat="false" ht="12.75" hidden="false" customHeight="false" outlineLevel="0" collapsed="false">
      <c r="A821" s="0" t="n">
        <v>1016</v>
      </c>
      <c r="B821" s="67" t="s">
        <v>1770</v>
      </c>
      <c r="C821" s="0" t="s">
        <v>1590</v>
      </c>
      <c r="D821" s="0" t="n">
        <v>6.77993</v>
      </c>
      <c r="E821" s="0" t="n">
        <v>1339.93</v>
      </c>
      <c r="F821" s="68" t="n">
        <v>103.849</v>
      </c>
      <c r="G821" s="69" t="n">
        <v>141.68</v>
      </c>
      <c r="H821" s="69" t="n">
        <v>405.05</v>
      </c>
    </row>
    <row r="822" customFormat="false" ht="12.75" hidden="false" customHeight="false" outlineLevel="0" collapsed="false">
      <c r="A822" s="0" t="n">
        <v>1017</v>
      </c>
      <c r="B822" s="67" t="s">
        <v>1771</v>
      </c>
      <c r="C822" s="0" t="s">
        <v>1772</v>
      </c>
      <c r="D822" s="0" t="n">
        <v>7.56669</v>
      </c>
      <c r="E822" s="0" t="n">
        <v>2305.32</v>
      </c>
      <c r="F822" s="68" t="n">
        <v>198.461</v>
      </c>
      <c r="G822" s="69" t="n">
        <v>153</v>
      </c>
      <c r="H822" s="69" t="n">
        <v>473.95</v>
      </c>
    </row>
    <row r="823" customFormat="false" ht="12.75" hidden="false" customHeight="false" outlineLevel="0" collapsed="false">
      <c r="A823" s="0" t="n">
        <v>1018</v>
      </c>
      <c r="B823" s="67" t="s">
        <v>1773</v>
      </c>
      <c r="C823" s="0" t="s">
        <v>1774</v>
      </c>
      <c r="D823" s="0" t="n">
        <v>7.5023</v>
      </c>
      <c r="E823" s="0" t="n">
        <v>1976.43</v>
      </c>
      <c r="F823" s="68" t="n">
        <v>201.962</v>
      </c>
      <c r="G823" s="69" t="n">
        <v>-43</v>
      </c>
      <c r="H823" s="69" t="n">
        <v>384.85</v>
      </c>
    </row>
    <row r="824" customFormat="false" ht="12.75" hidden="false" customHeight="false" outlineLevel="0" collapsed="false">
      <c r="A824" s="0" t="n">
        <v>1019</v>
      </c>
      <c r="B824" s="67" t="s">
        <v>1775</v>
      </c>
      <c r="C824" s="0" t="s">
        <v>973</v>
      </c>
      <c r="D824" s="0" t="n">
        <v>7.98677</v>
      </c>
      <c r="E824" s="0" t="n">
        <v>2223.04</v>
      </c>
      <c r="F824" s="68" t="n">
        <v>205.383</v>
      </c>
      <c r="G824" s="69" t="n">
        <v>200</v>
      </c>
      <c r="H824" s="69" t="n">
        <v>460.53</v>
      </c>
    </row>
    <row r="825" customFormat="false" ht="12.75" hidden="false" customHeight="false" outlineLevel="0" collapsed="false">
      <c r="A825" s="0" t="n">
        <v>1020</v>
      </c>
      <c r="B825" s="67" t="s">
        <v>1776</v>
      </c>
      <c r="C825" s="0" t="s">
        <v>1305</v>
      </c>
      <c r="D825" s="0" t="n">
        <v>7.15647</v>
      </c>
      <c r="E825" s="0" t="n">
        <v>1271.44</v>
      </c>
      <c r="F825" s="68" t="n">
        <v>231.516</v>
      </c>
      <c r="G825" s="69" t="n">
        <v>-0.15</v>
      </c>
      <c r="H825" s="69" t="n">
        <v>268.85</v>
      </c>
    </row>
    <row r="826" customFormat="false" ht="12.75" hidden="false" customHeight="false" outlineLevel="0" collapsed="false">
      <c r="A826" s="0" t="n">
        <v>1021</v>
      </c>
      <c r="B826" s="67" t="s">
        <v>1777</v>
      </c>
      <c r="C826" s="0" t="s">
        <v>1778</v>
      </c>
      <c r="D826" s="0" t="n">
        <v>7.39139</v>
      </c>
      <c r="E826" s="0" t="n">
        <v>1820.36</v>
      </c>
      <c r="F826" s="68" t="n">
        <v>138.576</v>
      </c>
      <c r="G826" s="69" t="n">
        <v>181.211</v>
      </c>
      <c r="H826" s="69" t="n">
        <v>528.547</v>
      </c>
    </row>
    <row r="827" customFormat="false" ht="12.75" hidden="false" customHeight="false" outlineLevel="0" collapsed="false">
      <c r="A827" s="0" t="n">
        <v>1022</v>
      </c>
      <c r="B827" s="67" t="s">
        <v>1779</v>
      </c>
      <c r="C827" s="0" t="s">
        <v>1778</v>
      </c>
      <c r="D827" s="0" t="n">
        <v>7.38751</v>
      </c>
      <c r="E827" s="0" t="n">
        <v>1876.95</v>
      </c>
      <c r="F827" s="68" t="n">
        <v>133.482</v>
      </c>
      <c r="G827" s="69" t="n">
        <v>196.472</v>
      </c>
      <c r="H827" s="69" t="n">
        <v>555.362</v>
      </c>
    </row>
    <row r="828" customFormat="false" ht="12.75" hidden="false" customHeight="false" outlineLevel="0" collapsed="false">
      <c r="A828" s="0" t="n">
        <v>1023</v>
      </c>
      <c r="B828" s="67" t="s">
        <v>1780</v>
      </c>
      <c r="C828" s="0" t="s">
        <v>1778</v>
      </c>
      <c r="D828" s="0" t="n">
        <v>7.39531</v>
      </c>
      <c r="E828" s="0" t="n">
        <v>1766.92</v>
      </c>
      <c r="F828" s="68" t="n">
        <v>143.388</v>
      </c>
      <c r="G828" s="69" t="n">
        <v>166.797</v>
      </c>
      <c r="H828" s="69" t="n">
        <v>503.221</v>
      </c>
    </row>
    <row r="829" customFormat="false" ht="12.75" hidden="false" customHeight="false" outlineLevel="0" collapsed="false">
      <c r="A829" s="0" t="n">
        <v>1024</v>
      </c>
      <c r="B829" s="67" t="s">
        <v>1781</v>
      </c>
      <c r="C829" s="0" t="s">
        <v>1778</v>
      </c>
      <c r="D829" s="0" t="n">
        <v>7.39297</v>
      </c>
      <c r="E829" s="0" t="n">
        <v>1798.36</v>
      </c>
      <c r="F829" s="68" t="n">
        <v>140.558</v>
      </c>
      <c r="G829" s="69" t="n">
        <v>175.276</v>
      </c>
      <c r="H829" s="69" t="n">
        <v>518.118</v>
      </c>
    </row>
    <row r="830" customFormat="false" ht="12.75" hidden="false" customHeight="false" outlineLevel="0" collapsed="false">
      <c r="A830" s="0" t="n">
        <v>1025</v>
      </c>
      <c r="B830" s="67" t="s">
        <v>1782</v>
      </c>
      <c r="C830" s="0" t="s">
        <v>1778</v>
      </c>
      <c r="D830" s="0" t="n">
        <v>7.39029</v>
      </c>
      <c r="E830" s="0" t="n">
        <v>1836.08</v>
      </c>
      <c r="F830" s="68" t="n">
        <v>137.161</v>
      </c>
      <c r="G830" s="69" t="n">
        <v>185.45</v>
      </c>
      <c r="H830" s="69" t="n">
        <v>535.995</v>
      </c>
    </row>
    <row r="831" customFormat="false" ht="12.75" hidden="false" customHeight="false" outlineLevel="0" collapsed="false">
      <c r="A831" s="0" t="n">
        <v>1026</v>
      </c>
      <c r="B831" s="67" t="s">
        <v>1783</v>
      </c>
      <c r="C831" s="0" t="s">
        <v>1778</v>
      </c>
      <c r="D831" s="0" t="n">
        <v>7.38668</v>
      </c>
      <c r="E831" s="0" t="n">
        <v>1889.53</v>
      </c>
      <c r="F831" s="68" t="n">
        <v>132.349</v>
      </c>
      <c r="G831" s="69" t="n">
        <v>199.864</v>
      </c>
      <c r="H831" s="69" t="n">
        <v>561.32</v>
      </c>
    </row>
    <row r="832" customFormat="false" ht="12.75" hidden="false" customHeight="false" outlineLevel="0" collapsed="false">
      <c r="A832" s="0" t="n">
        <v>1027</v>
      </c>
      <c r="B832" s="67" t="s">
        <v>1784</v>
      </c>
      <c r="C832" s="0" t="s">
        <v>1785</v>
      </c>
      <c r="D832" s="0" t="n">
        <v>6.55572</v>
      </c>
      <c r="E832" s="0" t="n">
        <v>1359.49</v>
      </c>
      <c r="F832" s="68" t="n">
        <v>146.68</v>
      </c>
      <c r="G832" s="69" t="n">
        <v>121.011</v>
      </c>
      <c r="H832" s="69" t="n">
        <v>485.894</v>
      </c>
    </row>
    <row r="833" customFormat="false" ht="12.75" hidden="false" customHeight="false" outlineLevel="0" collapsed="false">
      <c r="A833" s="0" t="n">
        <v>1028</v>
      </c>
      <c r="B833" s="67" t="s">
        <v>1786</v>
      </c>
      <c r="C833" s="0" t="s">
        <v>1785</v>
      </c>
      <c r="D833" s="0" t="n">
        <v>6.60972</v>
      </c>
      <c r="E833" s="0" t="n">
        <v>1385.4</v>
      </c>
      <c r="F833" s="68" t="n">
        <v>147.83</v>
      </c>
      <c r="G833" s="69" t="n">
        <v>122.092</v>
      </c>
      <c r="H833" s="69" t="n">
        <v>479.845</v>
      </c>
    </row>
    <row r="834" customFormat="false" ht="12.75" hidden="false" customHeight="false" outlineLevel="0" collapsed="false">
      <c r="A834" s="0" t="n">
        <v>1029</v>
      </c>
      <c r="B834" s="67" t="s">
        <v>1787</v>
      </c>
      <c r="C834" s="0" t="s">
        <v>1788</v>
      </c>
      <c r="D834" s="0" t="n">
        <v>6.74014</v>
      </c>
      <c r="E834" s="0" t="n">
        <v>1639.98</v>
      </c>
      <c r="F834" s="68" t="n">
        <v>128.189</v>
      </c>
      <c r="G834" s="69" t="n">
        <v>183.415</v>
      </c>
      <c r="H834" s="69" t="n">
        <v>583.218</v>
      </c>
    </row>
    <row r="835" customFormat="false" ht="12.75" hidden="false" customHeight="false" outlineLevel="0" collapsed="false">
      <c r="A835" s="0" t="n">
        <v>1030</v>
      </c>
      <c r="B835" s="67" t="s">
        <v>1789</v>
      </c>
      <c r="C835" s="0" t="s">
        <v>1785</v>
      </c>
      <c r="D835" s="0" t="n">
        <v>6.72484</v>
      </c>
      <c r="E835" s="0" t="n">
        <v>1445.1</v>
      </c>
      <c r="F835" s="68" t="n">
        <v>149.444</v>
      </c>
      <c r="G835" s="69" t="n">
        <v>125.933</v>
      </c>
      <c r="H835" s="69" t="n">
        <v>471.346</v>
      </c>
    </row>
    <row r="836" customFormat="false" ht="12.75" hidden="false" customHeight="false" outlineLevel="0" collapsed="false">
      <c r="A836" s="0" t="n">
        <v>1031</v>
      </c>
      <c r="B836" s="67" t="s">
        <v>1790</v>
      </c>
      <c r="C836" s="0" t="s">
        <v>1785</v>
      </c>
      <c r="D836" s="0" t="n">
        <v>6.66938</v>
      </c>
      <c r="E836" s="0" t="n">
        <v>1418.53</v>
      </c>
      <c r="F836" s="68" t="n">
        <v>148.374</v>
      </c>
      <c r="G836" s="69" t="n">
        <v>124.827</v>
      </c>
      <c r="H836" s="69" t="n">
        <v>476.979</v>
      </c>
    </row>
    <row r="837" customFormat="false" ht="12.75" hidden="false" customHeight="false" outlineLevel="0" collapsed="false">
      <c r="A837" s="0" t="n">
        <v>1032</v>
      </c>
      <c r="B837" s="67" t="s">
        <v>1791</v>
      </c>
      <c r="C837" s="0" t="s">
        <v>1785</v>
      </c>
      <c r="D837" s="0" t="n">
        <v>6.60972</v>
      </c>
      <c r="E837" s="0" t="n">
        <v>1385.4</v>
      </c>
      <c r="F837" s="68" t="n">
        <v>147.83</v>
      </c>
      <c r="G837" s="69" t="n">
        <v>122.092</v>
      </c>
      <c r="H837" s="69" t="n">
        <v>479.845</v>
      </c>
    </row>
    <row r="838" customFormat="false" ht="12.75" hidden="false" customHeight="false" outlineLevel="0" collapsed="false">
      <c r="A838" s="0" t="n">
        <v>1033</v>
      </c>
      <c r="B838" s="67" t="s">
        <v>1792</v>
      </c>
      <c r="C838" s="0" t="s">
        <v>1785</v>
      </c>
      <c r="D838" s="0" t="n">
        <v>6.66938</v>
      </c>
      <c r="E838" s="0" t="n">
        <v>1418.53</v>
      </c>
      <c r="F838" s="68" t="n">
        <v>148.374</v>
      </c>
      <c r="G838" s="69" t="n">
        <v>124.827</v>
      </c>
      <c r="H838" s="69" t="n">
        <v>476.979</v>
      </c>
    </row>
    <row r="839" customFormat="false" ht="12.75" hidden="false" customHeight="false" outlineLevel="0" collapsed="false">
      <c r="A839" s="0" t="n">
        <v>1034</v>
      </c>
      <c r="B839" s="67" t="s">
        <v>1793</v>
      </c>
      <c r="C839" s="0" t="s">
        <v>1785</v>
      </c>
      <c r="D839" s="0" t="n">
        <v>6.72484</v>
      </c>
      <c r="E839" s="0" t="n">
        <v>1445.1</v>
      </c>
      <c r="F839" s="68" t="n">
        <v>149.444</v>
      </c>
      <c r="G839" s="69" t="n">
        <v>125.933</v>
      </c>
      <c r="H839" s="69" t="n">
        <v>471.346</v>
      </c>
    </row>
    <row r="840" customFormat="false" ht="12.75" hidden="false" customHeight="false" outlineLevel="0" collapsed="false">
      <c r="A840" s="0" t="n">
        <v>1035</v>
      </c>
      <c r="B840" s="67" t="s">
        <v>1794</v>
      </c>
      <c r="C840" s="0" t="s">
        <v>1785</v>
      </c>
      <c r="D840" s="0" t="n">
        <v>6.55572</v>
      </c>
      <c r="E840" s="0" t="n">
        <v>1359.49</v>
      </c>
      <c r="F840" s="68" t="n">
        <v>146.68</v>
      </c>
      <c r="G840" s="69" t="n">
        <v>121.011</v>
      </c>
      <c r="H840" s="69" t="n">
        <v>485.894</v>
      </c>
    </row>
    <row r="841" customFormat="false" ht="12.75" hidden="false" customHeight="false" outlineLevel="0" collapsed="false">
      <c r="A841" s="0" t="n">
        <v>1036</v>
      </c>
      <c r="B841" s="67" t="s">
        <v>1795</v>
      </c>
      <c r="C841" s="0" t="s">
        <v>1796</v>
      </c>
      <c r="D841" s="0" t="n">
        <v>6.42355</v>
      </c>
      <c r="E841" s="0" t="n">
        <v>1139.72</v>
      </c>
      <c r="F841" s="68" t="n">
        <v>118.535</v>
      </c>
      <c r="G841" s="69" t="n">
        <v>106.433</v>
      </c>
      <c r="H841" s="69" t="n">
        <v>459.172</v>
      </c>
    </row>
    <row r="842" customFormat="false" ht="12.75" hidden="false" customHeight="false" outlineLevel="0" collapsed="false">
      <c r="A842" s="0" t="n">
        <v>1037</v>
      </c>
      <c r="B842" s="67" t="s">
        <v>1797</v>
      </c>
      <c r="C842" s="0" t="s">
        <v>1796</v>
      </c>
      <c r="D842" s="0" t="n">
        <v>6.33496</v>
      </c>
      <c r="E842" s="0" t="n">
        <v>1081.84</v>
      </c>
      <c r="F842" s="68" t="n">
        <v>112.38</v>
      </c>
      <c r="G842" s="69" t="n">
        <v>103.769</v>
      </c>
      <c r="H842" s="69" t="n">
        <v>462.259</v>
      </c>
    </row>
    <row r="843" customFormat="false" ht="12.75" hidden="false" customHeight="false" outlineLevel="0" collapsed="false">
      <c r="A843" s="0" t="n">
        <v>1038</v>
      </c>
      <c r="B843" s="67" t="s">
        <v>1798</v>
      </c>
      <c r="C843" s="0" t="s">
        <v>1796</v>
      </c>
      <c r="D843" s="0" t="n">
        <v>6.49535</v>
      </c>
      <c r="E843" s="0" t="n">
        <v>1180.86</v>
      </c>
      <c r="F843" s="68" t="n">
        <v>123.089</v>
      </c>
      <c r="G843" s="69" t="n">
        <v>107.472</v>
      </c>
      <c r="H843" s="69" t="n">
        <v>453.257</v>
      </c>
    </row>
    <row r="844" customFormat="false" ht="12.75" hidden="false" customHeight="false" outlineLevel="0" collapsed="false">
      <c r="A844" s="0" t="n">
        <v>1039</v>
      </c>
      <c r="B844" s="67" t="s">
        <v>1799</v>
      </c>
      <c r="C844" s="0" t="s">
        <v>1785</v>
      </c>
      <c r="D844" s="0" t="n">
        <v>6.66938</v>
      </c>
      <c r="E844" s="0" t="n">
        <v>1418.53</v>
      </c>
      <c r="F844" s="68" t="n">
        <v>148.374</v>
      </c>
      <c r="G844" s="69" t="n">
        <v>124.827</v>
      </c>
      <c r="H844" s="69" t="n">
        <v>476.979</v>
      </c>
    </row>
    <row r="845" customFormat="false" ht="12.75" hidden="false" customHeight="false" outlineLevel="0" collapsed="false">
      <c r="A845" s="0" t="n">
        <v>1040</v>
      </c>
      <c r="B845" s="67" t="s">
        <v>1800</v>
      </c>
      <c r="C845" s="0" t="s">
        <v>1785</v>
      </c>
      <c r="D845" s="0" t="n">
        <v>6.66938</v>
      </c>
      <c r="E845" s="0" t="n">
        <v>1418.53</v>
      </c>
      <c r="F845" s="68" t="n">
        <v>148.374</v>
      </c>
      <c r="G845" s="69" t="n">
        <v>124.827</v>
      </c>
      <c r="H845" s="69" t="n">
        <v>476.979</v>
      </c>
    </row>
    <row r="846" customFormat="false" ht="12.75" hidden="false" customHeight="false" outlineLevel="0" collapsed="false">
      <c r="A846" s="0" t="n">
        <v>1041</v>
      </c>
      <c r="B846" s="67" t="s">
        <v>1801</v>
      </c>
      <c r="C846" s="0" t="s">
        <v>1785</v>
      </c>
      <c r="D846" s="0" t="n">
        <v>6.60972</v>
      </c>
      <c r="E846" s="0" t="n">
        <v>1385.4</v>
      </c>
      <c r="F846" s="68" t="n">
        <v>147.83</v>
      </c>
      <c r="G846" s="69" t="n">
        <v>122.092</v>
      </c>
      <c r="H846" s="69" t="n">
        <v>479.845</v>
      </c>
    </row>
    <row r="847" customFormat="false" ht="12.75" hidden="false" customHeight="false" outlineLevel="0" collapsed="false">
      <c r="A847" s="0" t="n">
        <v>1042</v>
      </c>
      <c r="B847" s="67" t="s">
        <v>1802</v>
      </c>
      <c r="C847" s="0" t="s">
        <v>1785</v>
      </c>
      <c r="D847" s="0" t="n">
        <v>6.55572</v>
      </c>
      <c r="E847" s="0" t="n">
        <v>1359.49</v>
      </c>
      <c r="F847" s="68" t="n">
        <v>146.68</v>
      </c>
      <c r="G847" s="69" t="n">
        <v>121.011</v>
      </c>
      <c r="H847" s="69" t="n">
        <v>485.894</v>
      </c>
    </row>
    <row r="848" customFormat="false" ht="12.75" hidden="false" customHeight="false" outlineLevel="0" collapsed="false">
      <c r="A848" s="0" t="n">
        <v>1043</v>
      </c>
      <c r="B848" s="67" t="s">
        <v>1803</v>
      </c>
      <c r="C848" s="0" t="s">
        <v>1796</v>
      </c>
      <c r="D848" s="0" t="n">
        <v>6.49535</v>
      </c>
      <c r="E848" s="0" t="n">
        <v>1180.86</v>
      </c>
      <c r="F848" s="68" t="n">
        <v>123.089</v>
      </c>
      <c r="G848" s="69" t="n">
        <v>107.472</v>
      </c>
      <c r="H848" s="69" t="n">
        <v>453.257</v>
      </c>
    </row>
    <row r="849" customFormat="false" ht="12.75" hidden="false" customHeight="false" outlineLevel="0" collapsed="false">
      <c r="A849" s="0" t="n">
        <v>1044</v>
      </c>
      <c r="B849" s="67" t="s">
        <v>1804</v>
      </c>
      <c r="C849" s="0" t="s">
        <v>1796</v>
      </c>
      <c r="D849" s="0" t="n">
        <v>6.48855</v>
      </c>
      <c r="E849" s="0" t="n">
        <v>1174.76</v>
      </c>
      <c r="F849" s="68" t="n">
        <v>122.013</v>
      </c>
      <c r="G849" s="69" t="n">
        <v>110</v>
      </c>
      <c r="H849" s="69" t="n">
        <v>453.26</v>
      </c>
    </row>
    <row r="850" customFormat="false" ht="12.75" hidden="false" customHeight="false" outlineLevel="0" collapsed="false">
      <c r="A850" s="0" t="n">
        <v>1045</v>
      </c>
      <c r="B850" s="67" t="s">
        <v>1805</v>
      </c>
      <c r="C850" s="0" t="s">
        <v>1796</v>
      </c>
      <c r="D850" s="0" t="n">
        <v>6.49535</v>
      </c>
      <c r="E850" s="0" t="n">
        <v>1180.86</v>
      </c>
      <c r="F850" s="68" t="n">
        <v>123.089</v>
      </c>
      <c r="G850" s="69" t="n">
        <v>107.472</v>
      </c>
      <c r="H850" s="69" t="n">
        <v>453.257</v>
      </c>
    </row>
    <row r="851" customFormat="false" ht="12.75" hidden="false" customHeight="false" outlineLevel="0" collapsed="false">
      <c r="A851" s="0" t="n">
        <v>1046</v>
      </c>
      <c r="B851" s="67" t="s">
        <v>1806</v>
      </c>
      <c r="C851" s="0" t="s">
        <v>1796</v>
      </c>
      <c r="D851" s="0" t="n">
        <v>6.57085</v>
      </c>
      <c r="E851" s="0" t="n">
        <v>1224.98</v>
      </c>
      <c r="F851" s="68" t="n">
        <v>127.92</v>
      </c>
      <c r="G851" s="69" t="n">
        <v>108.523</v>
      </c>
      <c r="H851" s="69" t="n">
        <v>447.564</v>
      </c>
    </row>
    <row r="852" customFormat="false" ht="12.75" hidden="false" customHeight="false" outlineLevel="0" collapsed="false">
      <c r="A852" s="0" t="n">
        <v>1047</v>
      </c>
      <c r="B852" s="67" t="s">
        <v>1807</v>
      </c>
      <c r="C852" s="0" t="s">
        <v>1796</v>
      </c>
      <c r="D852" s="0" t="n">
        <v>6.33496</v>
      </c>
      <c r="E852" s="0" t="n">
        <v>1081.84</v>
      </c>
      <c r="F852" s="68" t="n">
        <v>112.38</v>
      </c>
      <c r="G852" s="69" t="n">
        <v>103.769</v>
      </c>
      <c r="H852" s="69" t="n">
        <v>462.259</v>
      </c>
    </row>
    <row r="853" customFormat="false" ht="12.75" hidden="false" customHeight="false" outlineLevel="0" collapsed="false">
      <c r="A853" s="0" t="n">
        <v>1048</v>
      </c>
      <c r="B853" s="67" t="s">
        <v>1808</v>
      </c>
      <c r="C853" s="0" t="s">
        <v>1796</v>
      </c>
      <c r="D853" s="0" t="n">
        <v>6.42355</v>
      </c>
      <c r="E853" s="0" t="n">
        <v>1139.72</v>
      </c>
      <c r="F853" s="68" t="n">
        <v>118.535</v>
      </c>
      <c r="G853" s="69" t="n">
        <v>106.433</v>
      </c>
      <c r="H853" s="69" t="n">
        <v>459.172</v>
      </c>
    </row>
    <row r="854" customFormat="false" ht="12.75" hidden="false" customHeight="false" outlineLevel="0" collapsed="false">
      <c r="A854" s="0" t="n">
        <v>1049</v>
      </c>
      <c r="B854" s="67" t="s">
        <v>1809</v>
      </c>
      <c r="C854" s="0" t="s">
        <v>1810</v>
      </c>
      <c r="D854" s="0" t="n">
        <v>6.96041</v>
      </c>
      <c r="E854" s="0" t="n">
        <v>1929.29</v>
      </c>
      <c r="F854" s="68" t="n">
        <v>132.021</v>
      </c>
      <c r="G854" s="69" t="n">
        <v>219.827</v>
      </c>
      <c r="H854" s="69" t="n">
        <v>563.049</v>
      </c>
    </row>
    <row r="855" customFormat="false" ht="12.75" hidden="false" customHeight="false" outlineLevel="0" collapsed="false">
      <c r="A855" s="0" t="n">
        <v>1050</v>
      </c>
      <c r="B855" s="67" t="s">
        <v>1811</v>
      </c>
      <c r="C855" s="0" t="s">
        <v>1812</v>
      </c>
      <c r="D855" s="0" t="n">
        <v>7.27561</v>
      </c>
      <c r="E855" s="0" t="n">
        <v>3297.66</v>
      </c>
      <c r="F855" s="68" t="n">
        <v>134.907</v>
      </c>
      <c r="G855" s="69" t="n">
        <v>529.927</v>
      </c>
      <c r="H855" s="69" t="n">
        <v>819.626</v>
      </c>
    </row>
    <row r="856" customFormat="false" ht="12.75" hidden="false" customHeight="false" outlineLevel="0" collapsed="false">
      <c r="A856" s="0" t="n">
        <v>1051</v>
      </c>
      <c r="B856" s="67" t="s">
        <v>1813</v>
      </c>
      <c r="C856" s="0" t="s">
        <v>1814</v>
      </c>
      <c r="D856" s="0" t="n">
        <v>7.04828</v>
      </c>
      <c r="E856" s="0" t="n">
        <v>2131.33</v>
      </c>
      <c r="F856" s="68" t="n">
        <v>124.77</v>
      </c>
      <c r="G856" s="69" t="n">
        <v>297.419</v>
      </c>
      <c r="H856" s="69" t="n">
        <v>601.214</v>
      </c>
    </row>
    <row r="857" customFormat="false" ht="12.75" hidden="false" customHeight="false" outlineLevel="0" collapsed="false">
      <c r="A857" s="0" t="n">
        <v>1052</v>
      </c>
      <c r="B857" s="67" t="s">
        <v>1815</v>
      </c>
      <c r="C857" s="0" t="s">
        <v>1816</v>
      </c>
      <c r="D857" s="0" t="n">
        <v>4.75234</v>
      </c>
      <c r="E857" s="0" t="n">
        <v>1600</v>
      </c>
      <c r="F857" s="68" t="n">
        <v>10.6667</v>
      </c>
      <c r="G857" s="69" t="n">
        <v>740.301</v>
      </c>
      <c r="H857" s="69" t="n">
        <v>894.25</v>
      </c>
    </row>
    <row r="858" customFormat="false" ht="12.75" hidden="false" customHeight="false" outlineLevel="0" collapsed="false">
      <c r="A858" s="0" t="n">
        <v>1053</v>
      </c>
      <c r="B858" s="67" t="s">
        <v>1817</v>
      </c>
      <c r="C858" s="0" t="s">
        <v>1818</v>
      </c>
      <c r="D858" s="0" t="n">
        <v>7.1311</v>
      </c>
      <c r="E858" s="0" t="n">
        <v>2814.5</v>
      </c>
      <c r="F858" s="68" t="n">
        <v>92.5013</v>
      </c>
      <c r="G858" s="69" t="n">
        <v>456.017</v>
      </c>
      <c r="H858" s="69" t="n">
        <v>771.05</v>
      </c>
    </row>
    <row r="859" customFormat="false" ht="12.75" hidden="false" customHeight="false" outlineLevel="0" collapsed="false">
      <c r="A859" s="0" t="n">
        <v>1054</v>
      </c>
      <c r="B859" s="67" t="s">
        <v>1819</v>
      </c>
      <c r="C859" s="0" t="s">
        <v>1820</v>
      </c>
      <c r="D859" s="0" t="n">
        <v>6.29573</v>
      </c>
      <c r="E859" s="0" t="n">
        <v>965.122</v>
      </c>
      <c r="F859" s="68" t="n">
        <v>103.62</v>
      </c>
      <c r="G859" s="69" t="n">
        <v>87.9698</v>
      </c>
      <c r="H859" s="69" t="n">
        <v>450.74</v>
      </c>
    </row>
    <row r="860" customFormat="false" ht="12.75" hidden="false" customHeight="false" outlineLevel="0" collapsed="false">
      <c r="A860" s="0" t="n">
        <v>1055</v>
      </c>
      <c r="B860" s="67" t="s">
        <v>1821</v>
      </c>
      <c r="C860" s="0" t="s">
        <v>1820</v>
      </c>
      <c r="D860" s="0" t="n">
        <v>6.50432</v>
      </c>
      <c r="E860" s="0" t="n">
        <v>1174.16</v>
      </c>
      <c r="F860" s="68" t="n">
        <v>124.031</v>
      </c>
      <c r="G860" s="69" t="n">
        <v>98</v>
      </c>
      <c r="H860" s="69" t="n">
        <v>476.76</v>
      </c>
    </row>
    <row r="861" customFormat="false" ht="12.75" hidden="false" customHeight="false" outlineLevel="0" collapsed="false">
      <c r="A861" s="0" t="n">
        <v>1056</v>
      </c>
      <c r="B861" s="67" t="s">
        <v>1822</v>
      </c>
      <c r="C861" s="0" t="s">
        <v>1823</v>
      </c>
      <c r="D861" s="0" t="n">
        <v>7.09145</v>
      </c>
      <c r="E861" s="0" t="n">
        <v>2865.46</v>
      </c>
      <c r="F861" s="68" t="n">
        <v>87.9592</v>
      </c>
      <c r="G861" s="69" t="n">
        <v>510.206</v>
      </c>
      <c r="H861" s="69" t="n">
        <v>794.957</v>
      </c>
    </row>
    <row r="862" customFormat="false" ht="12.75" hidden="false" customHeight="false" outlineLevel="0" collapsed="false">
      <c r="A862" s="0" t="n">
        <v>1057</v>
      </c>
      <c r="B862" s="67" t="s">
        <v>1824</v>
      </c>
      <c r="C862" s="0" t="s">
        <v>1825</v>
      </c>
      <c r="D862" s="0" t="n">
        <v>4.74446</v>
      </c>
      <c r="E862" s="0" t="n">
        <v>1550</v>
      </c>
      <c r="F862" s="68" t="n">
        <v>10.3333</v>
      </c>
      <c r="G862" s="69" t="n">
        <v>723.727</v>
      </c>
      <c r="H862" s="69" t="n">
        <v>871.37</v>
      </c>
    </row>
    <row r="863" customFormat="false" ht="12.75" hidden="false" customHeight="false" outlineLevel="0" collapsed="false">
      <c r="A863" s="0" t="n">
        <v>1058</v>
      </c>
      <c r="B863" s="67" t="s">
        <v>1826</v>
      </c>
      <c r="C863" s="0" t="s">
        <v>1827</v>
      </c>
      <c r="D863" s="0" t="n">
        <v>7.46767</v>
      </c>
      <c r="E863" s="0" t="n">
        <v>4746.74</v>
      </c>
      <c r="F863" s="68" t="n">
        <v>305.006</v>
      </c>
      <c r="G863" s="69" t="n">
        <v>622.872</v>
      </c>
      <c r="H863" s="69" t="n">
        <v>956.554</v>
      </c>
    </row>
    <row r="864" customFormat="false" ht="12.75" hidden="false" customHeight="false" outlineLevel="0" collapsed="false">
      <c r="A864" s="0" t="n">
        <v>1059</v>
      </c>
      <c r="B864" s="67" t="s">
        <v>1828</v>
      </c>
      <c r="C864" s="0" t="s">
        <v>1829</v>
      </c>
      <c r="D864" s="0" t="n">
        <v>7.17259</v>
      </c>
      <c r="E864" s="0" t="n">
        <v>2602.58</v>
      </c>
      <c r="F864" s="68" t="n">
        <v>105.36</v>
      </c>
      <c r="G864" s="69" t="n">
        <v>397.788</v>
      </c>
      <c r="H864" s="69" t="n">
        <v>703.374</v>
      </c>
    </row>
    <row r="865" customFormat="false" ht="12.75" hidden="false" customHeight="false" outlineLevel="0" collapsed="false">
      <c r="A865" s="0" t="n">
        <v>1060</v>
      </c>
      <c r="B865" s="67" t="s">
        <v>1830</v>
      </c>
      <c r="C865" s="0" t="s">
        <v>1831</v>
      </c>
      <c r="D865" s="0" t="n">
        <v>6.81704</v>
      </c>
      <c r="E865" s="0" t="n">
        <v>1632.75</v>
      </c>
      <c r="F865" s="68" t="n">
        <v>142.552</v>
      </c>
      <c r="G865" s="69" t="n">
        <v>163.212</v>
      </c>
      <c r="H865" s="69" t="n">
        <v>507.622</v>
      </c>
    </row>
    <row r="866" customFormat="false" ht="12.75" hidden="false" customHeight="false" outlineLevel="0" collapsed="false">
      <c r="A866" s="0" t="n">
        <v>1061</v>
      </c>
      <c r="B866" s="67" t="s">
        <v>1832</v>
      </c>
      <c r="C866" s="0" t="s">
        <v>1833</v>
      </c>
      <c r="D866" s="0" t="n">
        <v>4.7861</v>
      </c>
      <c r="E866" s="0" t="n">
        <v>1850</v>
      </c>
      <c r="F866" s="68" t="n">
        <v>12.3333</v>
      </c>
      <c r="G866" s="69" t="n">
        <v>813.494</v>
      </c>
      <c r="H866" s="69" t="n">
        <v>1008.65</v>
      </c>
    </row>
    <row r="867" customFormat="false" ht="12.75" hidden="false" customHeight="false" outlineLevel="0" collapsed="false">
      <c r="A867" s="0" t="n">
        <v>1062</v>
      </c>
      <c r="B867" s="67" t="s">
        <v>1834</v>
      </c>
      <c r="C867" s="0" t="s">
        <v>1835</v>
      </c>
      <c r="D867" s="0" t="n">
        <v>7.5666</v>
      </c>
      <c r="E867" s="0" t="n">
        <v>4680.81</v>
      </c>
      <c r="F867" s="68" t="n">
        <v>291.969</v>
      </c>
      <c r="G867" s="69" t="n">
        <v>605.183</v>
      </c>
      <c r="H867" s="69" t="n">
        <v>927.131</v>
      </c>
    </row>
    <row r="868" customFormat="false" ht="12.75" hidden="false" customHeight="false" outlineLevel="0" collapsed="false">
      <c r="A868" s="0" t="n">
        <v>1063</v>
      </c>
      <c r="B868" s="67" t="s">
        <v>1836</v>
      </c>
      <c r="C868" s="0" t="s">
        <v>1837</v>
      </c>
      <c r="D868" s="0" t="n">
        <v>7.16379</v>
      </c>
      <c r="E868" s="0" t="n">
        <v>2516.64</v>
      </c>
      <c r="F868" s="68" t="n">
        <v>109.421</v>
      </c>
      <c r="G868" s="69" t="n">
        <v>377.942</v>
      </c>
      <c r="H868" s="69" t="n">
        <v>681.999</v>
      </c>
    </row>
    <row r="869" customFormat="false" ht="12.75" hidden="false" customHeight="false" outlineLevel="0" collapsed="false">
      <c r="A869" s="0" t="n">
        <v>1064</v>
      </c>
      <c r="B869" s="67" t="s">
        <v>1838</v>
      </c>
      <c r="C869" s="0" t="s">
        <v>1839</v>
      </c>
      <c r="D869" s="0" t="n">
        <v>6.77004</v>
      </c>
      <c r="E869" s="0" t="n">
        <v>1537.7</v>
      </c>
      <c r="F869" s="68" t="n">
        <v>146.005</v>
      </c>
      <c r="G869" s="69" t="n">
        <v>144.516</v>
      </c>
      <c r="H869" s="69" t="n">
        <v>489.45</v>
      </c>
    </row>
    <row r="870" customFormat="false" ht="12.75" hidden="false" customHeight="false" outlineLevel="0" collapsed="false">
      <c r="A870" s="0" t="n">
        <v>1065</v>
      </c>
      <c r="B870" s="67" t="s">
        <v>1840</v>
      </c>
      <c r="C870" s="0" t="s">
        <v>1841</v>
      </c>
      <c r="D870" s="0" t="n">
        <v>4.78001</v>
      </c>
      <c r="E870" s="0" t="n">
        <v>1800</v>
      </c>
      <c r="F870" s="68" t="n">
        <v>12</v>
      </c>
      <c r="G870" s="69" t="n">
        <v>800.249</v>
      </c>
      <c r="H870" s="69" t="n">
        <v>985.77</v>
      </c>
    </row>
    <row r="871" customFormat="false" ht="12.75" hidden="false" customHeight="false" outlineLevel="0" collapsed="false">
      <c r="A871" s="0" t="n">
        <v>1066</v>
      </c>
      <c r="B871" s="67" t="s">
        <v>1842</v>
      </c>
      <c r="C871" s="0" t="s">
        <v>1843</v>
      </c>
      <c r="D871" s="0" t="n">
        <v>6.56525</v>
      </c>
      <c r="E871" s="0" t="n">
        <v>1211.8</v>
      </c>
      <c r="F871" s="68" t="n">
        <v>146.897</v>
      </c>
      <c r="G871" s="69" t="n">
        <v>6.1</v>
      </c>
      <c r="H871" s="69" t="n">
        <v>473.85</v>
      </c>
    </row>
    <row r="872" customFormat="false" ht="12.75" hidden="false" customHeight="false" outlineLevel="0" collapsed="false">
      <c r="A872" s="0" t="n">
        <v>1067</v>
      </c>
      <c r="B872" s="67" t="s">
        <v>1844</v>
      </c>
      <c r="C872" s="0" t="s">
        <v>1845</v>
      </c>
      <c r="D872" s="0" t="n">
        <v>7.0714</v>
      </c>
      <c r="E872" s="0" t="n">
        <v>4446.18</v>
      </c>
      <c r="F872" s="68" t="n">
        <v>285.383</v>
      </c>
      <c r="G872" s="69" t="n">
        <v>656.59</v>
      </c>
      <c r="H872" s="69" t="n">
        <v>1019</v>
      </c>
    </row>
    <row r="873" customFormat="false" ht="12.75" hidden="false" customHeight="false" outlineLevel="0" collapsed="false">
      <c r="A873" s="0" t="n">
        <v>1068</v>
      </c>
      <c r="B873" s="67" t="s">
        <v>1846</v>
      </c>
      <c r="C873" s="0" t="s">
        <v>1847</v>
      </c>
      <c r="D873" s="0" t="n">
        <v>7.1573</v>
      </c>
      <c r="E873" s="0" t="n">
        <v>2752.86</v>
      </c>
      <c r="F873" s="68" t="n">
        <v>96.909</v>
      </c>
      <c r="G873" s="69" t="n">
        <v>436.869</v>
      </c>
      <c r="H873" s="69" t="n">
        <v>747.851</v>
      </c>
    </row>
    <row r="874" customFormat="false" ht="12.75" hidden="false" customHeight="false" outlineLevel="0" collapsed="false">
      <c r="A874" s="0" t="n">
        <v>1069</v>
      </c>
      <c r="B874" s="67" t="s">
        <v>1848</v>
      </c>
      <c r="C874" s="0" t="s">
        <v>1849</v>
      </c>
      <c r="D874" s="0" t="n">
        <v>6.91314</v>
      </c>
      <c r="E874" s="0" t="n">
        <v>1828.98</v>
      </c>
      <c r="F874" s="68" t="n">
        <v>135.569</v>
      </c>
      <c r="G874" s="69" t="n">
        <v>200.886</v>
      </c>
      <c r="H874" s="69" t="n">
        <v>544.375</v>
      </c>
    </row>
    <row r="875" customFormat="false" ht="12.75" hidden="false" customHeight="false" outlineLevel="0" collapsed="false">
      <c r="A875" s="0" t="n">
        <v>1070</v>
      </c>
      <c r="B875" s="67" t="s">
        <v>1850</v>
      </c>
      <c r="C875" s="0" t="s">
        <v>1851</v>
      </c>
      <c r="D875" s="0" t="n">
        <v>4.79745</v>
      </c>
      <c r="E875" s="0" t="n">
        <v>1950</v>
      </c>
      <c r="F875" s="68" t="n">
        <v>13</v>
      </c>
      <c r="G875" s="69" t="n">
        <v>837.727</v>
      </c>
      <c r="H875" s="69" t="n">
        <v>1054.41</v>
      </c>
    </row>
    <row r="876" customFormat="false" ht="12.75" hidden="false" customHeight="false" outlineLevel="0" collapsed="false">
      <c r="A876" s="0" t="n">
        <v>1071</v>
      </c>
      <c r="B876" s="67" t="s">
        <v>1852</v>
      </c>
      <c r="C876" s="0" t="s">
        <v>1853</v>
      </c>
      <c r="D876" s="0" t="n">
        <v>7.29829</v>
      </c>
      <c r="E876" s="0" t="n">
        <v>4662.26</v>
      </c>
      <c r="F876" s="68" t="n">
        <v>302.683</v>
      </c>
      <c r="G876" s="69" t="n">
        <v>640.023</v>
      </c>
      <c r="H876" s="69" t="n">
        <v>987.149</v>
      </c>
    </row>
    <row r="877" customFormat="false" ht="12.75" hidden="false" customHeight="false" outlineLevel="0" collapsed="false">
      <c r="A877" s="0" t="n">
        <v>1072</v>
      </c>
      <c r="B877" s="67" t="s">
        <v>1854</v>
      </c>
      <c r="C877" s="0" t="s">
        <v>1855</v>
      </c>
      <c r="D877" s="0" t="n">
        <v>7.17081</v>
      </c>
      <c r="E877" s="0" t="n">
        <v>2681.77</v>
      </c>
      <c r="F877" s="68" t="n">
        <v>101.192</v>
      </c>
      <c r="G877" s="69" t="n">
        <v>417.445</v>
      </c>
      <c r="H877" s="69" t="n">
        <v>725.309</v>
      </c>
    </row>
    <row r="878" customFormat="false" ht="12.75" hidden="false" customHeight="false" outlineLevel="0" collapsed="false">
      <c r="A878" s="0" t="n">
        <v>1073</v>
      </c>
      <c r="B878" s="67" t="s">
        <v>1856</v>
      </c>
      <c r="C878" s="0" t="s">
        <v>1857</v>
      </c>
      <c r="D878" s="0" t="n">
        <v>6.86503</v>
      </c>
      <c r="E878" s="0" t="n">
        <v>1729.97</v>
      </c>
      <c r="F878" s="68" t="n">
        <v>139.076</v>
      </c>
      <c r="G878" s="69" t="n">
        <v>182.008</v>
      </c>
      <c r="H878" s="69" t="n">
        <v>525.915</v>
      </c>
    </row>
    <row r="879" customFormat="false" ht="12.75" hidden="false" customHeight="false" outlineLevel="0" collapsed="false">
      <c r="A879" s="0" t="n">
        <v>1074</v>
      </c>
      <c r="B879" s="67" t="s">
        <v>1858</v>
      </c>
      <c r="C879" s="0" t="s">
        <v>1859</v>
      </c>
      <c r="D879" s="0" t="n">
        <v>4.7919</v>
      </c>
      <c r="E879" s="0" t="n">
        <v>1900</v>
      </c>
      <c r="F879" s="68" t="n">
        <v>12.6667</v>
      </c>
      <c r="G879" s="69" t="n">
        <v>825.993</v>
      </c>
      <c r="H879" s="69" t="n">
        <v>1031.53</v>
      </c>
    </row>
    <row r="880" customFormat="false" ht="12.75" hidden="false" customHeight="false" outlineLevel="0" collapsed="false">
      <c r="A880" s="0" t="n">
        <v>1075</v>
      </c>
      <c r="B880" s="67" t="s">
        <v>1860</v>
      </c>
      <c r="C880" s="0" t="s">
        <v>1861</v>
      </c>
      <c r="D880" s="0" t="n">
        <v>7.58981</v>
      </c>
      <c r="E880" s="0" t="n">
        <v>4469.38</v>
      </c>
      <c r="F880" s="68" t="n">
        <v>265.025</v>
      </c>
      <c r="G880" s="69" t="n">
        <v>586.999</v>
      </c>
      <c r="H880" s="69" t="n">
        <v>898.8</v>
      </c>
    </row>
    <row r="881" customFormat="false" ht="12.75" hidden="false" customHeight="false" outlineLevel="0" collapsed="false">
      <c r="A881" s="0" t="n">
        <v>1076</v>
      </c>
      <c r="B881" s="67" t="s">
        <v>1862</v>
      </c>
      <c r="C881" s="0" t="s">
        <v>1863</v>
      </c>
      <c r="D881" s="0" t="n">
        <v>7.14565</v>
      </c>
      <c r="E881" s="0" t="n">
        <v>2425.3</v>
      </c>
      <c r="F881" s="68" t="n">
        <v>113.384</v>
      </c>
      <c r="G881" s="69" t="n">
        <v>357.946</v>
      </c>
      <c r="H881" s="69" t="n">
        <v>661.139</v>
      </c>
    </row>
    <row r="882" customFormat="false" ht="12.75" hidden="false" customHeight="false" outlineLevel="0" collapsed="false">
      <c r="A882" s="0" t="n">
        <v>1077</v>
      </c>
      <c r="B882" s="67" t="s">
        <v>1864</v>
      </c>
      <c r="C882" s="0" t="s">
        <v>1785</v>
      </c>
      <c r="D882" s="0" t="n">
        <v>6.72484</v>
      </c>
      <c r="E882" s="0" t="n">
        <v>1445.1</v>
      </c>
      <c r="F882" s="68" t="n">
        <v>149.444</v>
      </c>
      <c r="G882" s="69" t="n">
        <v>125.933</v>
      </c>
      <c r="H882" s="69" t="n">
        <v>471.346</v>
      </c>
    </row>
    <row r="883" customFormat="false" ht="12.75" hidden="false" customHeight="false" outlineLevel="0" collapsed="false">
      <c r="A883" s="0" t="n">
        <v>1078</v>
      </c>
      <c r="B883" s="67" t="s">
        <v>1865</v>
      </c>
      <c r="C883" s="0" t="s">
        <v>1785</v>
      </c>
      <c r="D883" s="0" t="n">
        <v>6.72484</v>
      </c>
      <c r="E883" s="0" t="n">
        <v>1445.1</v>
      </c>
      <c r="F883" s="68" t="n">
        <v>149.444</v>
      </c>
      <c r="G883" s="69" t="n">
        <v>125.933</v>
      </c>
      <c r="H883" s="69" t="n">
        <v>471.346</v>
      </c>
    </row>
    <row r="884" customFormat="false" ht="12.75" hidden="false" customHeight="false" outlineLevel="0" collapsed="false">
      <c r="A884" s="0" t="n">
        <v>1079</v>
      </c>
      <c r="B884" s="67" t="s">
        <v>1866</v>
      </c>
      <c r="C884" s="0" t="s">
        <v>1785</v>
      </c>
      <c r="D884" s="0" t="n">
        <v>6.72484</v>
      </c>
      <c r="E884" s="0" t="n">
        <v>1445.1</v>
      </c>
      <c r="F884" s="68" t="n">
        <v>149.444</v>
      </c>
      <c r="G884" s="69" t="n">
        <v>125.933</v>
      </c>
      <c r="H884" s="69" t="n">
        <v>471.346</v>
      </c>
    </row>
    <row r="885" customFormat="false" ht="12.75" hidden="false" customHeight="false" outlineLevel="0" collapsed="false">
      <c r="A885" s="0" t="n">
        <v>1080</v>
      </c>
      <c r="B885" s="67" t="s">
        <v>1867</v>
      </c>
      <c r="C885" s="0" t="s">
        <v>1785</v>
      </c>
      <c r="D885" s="0" t="n">
        <v>6.72484</v>
      </c>
      <c r="E885" s="0" t="n">
        <v>1445.1</v>
      </c>
      <c r="F885" s="68" t="n">
        <v>149.444</v>
      </c>
      <c r="G885" s="69" t="n">
        <v>125.933</v>
      </c>
      <c r="H885" s="69" t="n">
        <v>471.346</v>
      </c>
    </row>
    <row r="886" customFormat="false" ht="12.75" hidden="false" customHeight="false" outlineLevel="0" collapsed="false">
      <c r="A886" s="0" t="n">
        <v>1081</v>
      </c>
      <c r="B886" s="67" t="s">
        <v>1868</v>
      </c>
      <c r="C886" s="0" t="s">
        <v>1785</v>
      </c>
      <c r="D886" s="0" t="n">
        <v>6.78096</v>
      </c>
      <c r="E886" s="0" t="n">
        <v>1471.93</v>
      </c>
      <c r="F886" s="68" t="n">
        <v>150.475</v>
      </c>
      <c r="G886" s="69" t="n">
        <v>127.048</v>
      </c>
      <c r="H886" s="69" t="n">
        <v>465.924</v>
      </c>
    </row>
    <row r="887" customFormat="false" ht="12.75" hidden="false" customHeight="false" outlineLevel="0" collapsed="false">
      <c r="A887" s="0" t="n">
        <v>1082</v>
      </c>
      <c r="B887" s="67" t="s">
        <v>1869</v>
      </c>
      <c r="C887" s="0" t="s">
        <v>1785</v>
      </c>
      <c r="D887" s="0" t="n">
        <v>6.60972</v>
      </c>
      <c r="E887" s="0" t="n">
        <v>1385.4</v>
      </c>
      <c r="F887" s="68" t="n">
        <v>147.83</v>
      </c>
      <c r="G887" s="69" t="n">
        <v>122.092</v>
      </c>
      <c r="H887" s="69" t="n">
        <v>479.845</v>
      </c>
    </row>
    <row r="888" customFormat="false" ht="12.75" hidden="false" customHeight="false" outlineLevel="0" collapsed="false">
      <c r="A888" s="0" t="n">
        <v>1083</v>
      </c>
      <c r="B888" s="67" t="s">
        <v>1870</v>
      </c>
      <c r="C888" s="0" t="s">
        <v>1785</v>
      </c>
      <c r="D888" s="0" t="n">
        <v>6.66938</v>
      </c>
      <c r="E888" s="0" t="n">
        <v>1418.53</v>
      </c>
      <c r="F888" s="68" t="n">
        <v>148.374</v>
      </c>
      <c r="G888" s="69" t="n">
        <v>124.827</v>
      </c>
      <c r="H888" s="69" t="n">
        <v>476.979</v>
      </c>
    </row>
    <row r="889" customFormat="false" ht="12.75" hidden="false" customHeight="false" outlineLevel="0" collapsed="false">
      <c r="A889" s="0" t="n">
        <v>1084</v>
      </c>
      <c r="B889" s="67" t="s">
        <v>1871</v>
      </c>
      <c r="C889" s="0" t="s">
        <v>1785</v>
      </c>
      <c r="D889" s="0" t="n">
        <v>6.66938</v>
      </c>
      <c r="E889" s="0" t="n">
        <v>1418.53</v>
      </c>
      <c r="F889" s="68" t="n">
        <v>148.374</v>
      </c>
      <c r="G889" s="69" t="n">
        <v>124.827</v>
      </c>
      <c r="H889" s="69" t="n">
        <v>476.979</v>
      </c>
    </row>
    <row r="890" customFormat="false" ht="12.75" hidden="false" customHeight="false" outlineLevel="0" collapsed="false">
      <c r="A890" s="0" t="n">
        <v>1085</v>
      </c>
      <c r="B890" s="67" t="s">
        <v>1872</v>
      </c>
      <c r="C890" s="0" t="s">
        <v>1785</v>
      </c>
      <c r="D890" s="0" t="n">
        <v>6.60972</v>
      </c>
      <c r="E890" s="0" t="n">
        <v>1385.4</v>
      </c>
      <c r="F890" s="68" t="n">
        <v>147.83</v>
      </c>
      <c r="G890" s="69" t="n">
        <v>122.092</v>
      </c>
      <c r="H890" s="69" t="n">
        <v>479.845</v>
      </c>
    </row>
    <row r="891" customFormat="false" ht="12.75" hidden="false" customHeight="false" outlineLevel="0" collapsed="false">
      <c r="A891" s="0" t="n">
        <v>1086</v>
      </c>
      <c r="B891" s="67" t="s">
        <v>1873</v>
      </c>
      <c r="C891" s="0" t="s">
        <v>1874</v>
      </c>
      <c r="D891" s="0" t="n">
        <v>4.77361</v>
      </c>
      <c r="E891" s="0" t="n">
        <v>1750</v>
      </c>
      <c r="F891" s="68" t="n">
        <v>11.6667</v>
      </c>
      <c r="G891" s="69" t="n">
        <v>786.279</v>
      </c>
      <c r="H891" s="69" t="n">
        <v>962.89</v>
      </c>
    </row>
    <row r="892" customFormat="false" ht="12.75" hidden="false" customHeight="false" outlineLevel="0" collapsed="false">
      <c r="A892" s="0" t="n">
        <v>1087</v>
      </c>
      <c r="B892" s="67" t="s">
        <v>1875</v>
      </c>
      <c r="C892" s="0" t="s">
        <v>1876</v>
      </c>
      <c r="D892" s="0" t="n">
        <v>6.3189</v>
      </c>
      <c r="E892" s="0" t="n">
        <v>983.738</v>
      </c>
      <c r="F892" s="68" t="n">
        <v>105.399</v>
      </c>
      <c r="G892" s="69" t="n">
        <v>89.1408</v>
      </c>
      <c r="H892" s="69" t="n">
        <v>435.123</v>
      </c>
    </row>
    <row r="893" customFormat="false" ht="12.75" hidden="false" customHeight="false" outlineLevel="0" collapsed="false">
      <c r="A893" s="0" t="n">
        <v>1088</v>
      </c>
      <c r="B893" s="67" t="s">
        <v>1877</v>
      </c>
      <c r="C893" s="0" t="s">
        <v>1876</v>
      </c>
      <c r="D893" s="0" t="n">
        <v>6.63954</v>
      </c>
      <c r="E893" s="0" t="n">
        <v>1393.87</v>
      </c>
      <c r="F893" s="68" t="n">
        <v>143.825</v>
      </c>
      <c r="G893" s="69" t="n">
        <v>125</v>
      </c>
      <c r="H893" s="69" t="n">
        <v>507.34</v>
      </c>
    </row>
    <row r="894" customFormat="false" ht="12.75" hidden="false" customHeight="false" outlineLevel="0" collapsed="false">
      <c r="A894" s="0" t="n">
        <v>1089</v>
      </c>
      <c r="B894" s="67" t="s">
        <v>1878</v>
      </c>
      <c r="C894" s="0" t="s">
        <v>1876</v>
      </c>
      <c r="D894" s="0" t="n">
        <v>6.68429</v>
      </c>
      <c r="E894" s="0" t="n">
        <v>1397.89</v>
      </c>
      <c r="F894" s="68" t="n">
        <v>144.53</v>
      </c>
      <c r="G894" s="69" t="n">
        <v>123.825</v>
      </c>
      <c r="H894" s="69" t="n">
        <v>493.819</v>
      </c>
    </row>
    <row r="895" customFormat="false" ht="12.75" hidden="false" customHeight="false" outlineLevel="0" collapsed="false">
      <c r="A895" s="0" t="n">
        <v>1090</v>
      </c>
      <c r="B895" s="67" t="s">
        <v>1879</v>
      </c>
      <c r="C895" s="0" t="s">
        <v>1876</v>
      </c>
      <c r="D895" s="0" t="n">
        <v>6.15864</v>
      </c>
      <c r="E895" s="0" t="n">
        <v>880.116</v>
      </c>
      <c r="F895" s="68" t="n">
        <v>95.5061</v>
      </c>
      <c r="G895" s="69" t="n">
        <v>81.6225</v>
      </c>
      <c r="H895" s="69" t="n">
        <v>436.771</v>
      </c>
    </row>
    <row r="896" customFormat="false" ht="12.75" hidden="false" customHeight="false" outlineLevel="0" collapsed="false">
      <c r="A896" s="0" t="n">
        <v>1091</v>
      </c>
      <c r="B896" s="67" t="s">
        <v>1880</v>
      </c>
      <c r="C896" s="0" t="s">
        <v>1881</v>
      </c>
      <c r="D896" s="0" t="n">
        <v>4.80274</v>
      </c>
      <c r="E896" s="0" t="n">
        <v>2000</v>
      </c>
      <c r="F896" s="68" t="n">
        <v>13.3333</v>
      </c>
      <c r="G896" s="69" t="n">
        <v>848.686</v>
      </c>
      <c r="H896" s="69" t="n">
        <v>1077.29</v>
      </c>
    </row>
    <row r="897" customFormat="false" ht="12.75" hidden="false" customHeight="false" outlineLevel="0" collapsed="false">
      <c r="A897" s="0" t="n">
        <v>1092</v>
      </c>
      <c r="B897" s="67" t="s">
        <v>1882</v>
      </c>
      <c r="C897" s="0" t="s">
        <v>1883</v>
      </c>
      <c r="D897" s="0" t="n">
        <v>7.5409</v>
      </c>
      <c r="E897" s="0" t="n">
        <v>4140.13</v>
      </c>
      <c r="F897" s="68" t="n">
        <v>227.214</v>
      </c>
      <c r="G897" s="69" t="n">
        <v>568.366</v>
      </c>
      <c r="H897" s="69" t="n">
        <v>871.485</v>
      </c>
    </row>
    <row r="898" customFormat="false" ht="12.75" hidden="false" customHeight="false" outlineLevel="0" collapsed="false">
      <c r="A898" s="0" t="n">
        <v>1093</v>
      </c>
      <c r="B898" s="67" t="s">
        <v>1884</v>
      </c>
      <c r="C898" s="0" t="s">
        <v>1885</v>
      </c>
      <c r="D898" s="0" t="n">
        <v>7.11947</v>
      </c>
      <c r="E898" s="0" t="n">
        <v>2329.85</v>
      </c>
      <c r="F898" s="68" t="n">
        <v>117.258</v>
      </c>
      <c r="G898" s="69" t="n">
        <v>337.839</v>
      </c>
      <c r="H898" s="69" t="n">
        <v>640.75</v>
      </c>
    </row>
    <row r="899" customFormat="false" ht="12.75" hidden="false" customHeight="false" outlineLevel="0" collapsed="false">
      <c r="A899" s="0" t="n">
        <v>1094</v>
      </c>
      <c r="B899" s="67" t="s">
        <v>1886</v>
      </c>
      <c r="C899" s="0" t="s">
        <v>1887</v>
      </c>
      <c r="D899" s="0" t="n">
        <v>4.76689</v>
      </c>
      <c r="E899" s="0" t="n">
        <v>1700</v>
      </c>
      <c r="F899" s="68" t="n">
        <v>11.3333</v>
      </c>
      <c r="G899" s="69" t="n">
        <v>771.61</v>
      </c>
      <c r="H899" s="69" t="n">
        <v>940.01</v>
      </c>
    </row>
    <row r="900" customFormat="false" ht="12.75" hidden="false" customHeight="false" outlineLevel="0" collapsed="false">
      <c r="A900" s="0" t="n">
        <v>1095</v>
      </c>
      <c r="B900" s="67" t="s">
        <v>1888</v>
      </c>
      <c r="C900" s="0" t="s">
        <v>1889</v>
      </c>
      <c r="D900" s="0" t="n">
        <v>5.78265</v>
      </c>
      <c r="E900" s="0" t="n">
        <v>2356.23</v>
      </c>
      <c r="F900" s="68" t="n">
        <v>13.4874</v>
      </c>
      <c r="G900" s="69" t="n">
        <v>672.529</v>
      </c>
      <c r="H900" s="69" t="n">
        <v>848.49</v>
      </c>
    </row>
    <row r="901" customFormat="false" ht="12.75" hidden="false" customHeight="false" outlineLevel="0" collapsed="false">
      <c r="A901" s="0" t="n">
        <v>1096</v>
      </c>
      <c r="B901" s="67" t="s">
        <v>1890</v>
      </c>
      <c r="C901" s="0" t="s">
        <v>1891</v>
      </c>
      <c r="D901" s="0" t="n">
        <v>7.43097</v>
      </c>
      <c r="E901" s="0" t="n">
        <v>3734.86</v>
      </c>
      <c r="F901" s="68" t="n">
        <v>182.49</v>
      </c>
      <c r="G901" s="69" t="n">
        <v>549.328</v>
      </c>
      <c r="H901" s="69" t="n">
        <v>845.115</v>
      </c>
    </row>
    <row r="902" customFormat="false" ht="12.75" hidden="false" customHeight="false" outlineLevel="0" collapsed="false">
      <c r="A902" s="0" t="n">
        <v>1097</v>
      </c>
      <c r="B902" s="67" t="s">
        <v>1892</v>
      </c>
      <c r="C902" s="0" t="s">
        <v>1893</v>
      </c>
      <c r="D902" s="0" t="n">
        <v>7.08658</v>
      </c>
      <c r="E902" s="0" t="n">
        <v>2231.5</v>
      </c>
      <c r="F902" s="68" t="n">
        <v>121.051</v>
      </c>
      <c r="G902" s="69" t="n">
        <v>317.652</v>
      </c>
      <c r="H902" s="69" t="n">
        <v>620.789</v>
      </c>
    </row>
    <row r="903" customFormat="false" ht="12.75" hidden="false" customHeight="false" outlineLevel="0" collapsed="false">
      <c r="A903" s="0" t="n">
        <v>1098</v>
      </c>
      <c r="B903" s="67" t="s">
        <v>1894</v>
      </c>
      <c r="C903" s="0" t="s">
        <v>1895</v>
      </c>
      <c r="D903" s="0" t="n">
        <v>4.75981</v>
      </c>
      <c r="E903" s="0" t="n">
        <v>1650</v>
      </c>
      <c r="F903" s="68" t="n">
        <v>11</v>
      </c>
      <c r="G903" s="69" t="n">
        <v>756.273</v>
      </c>
      <c r="H903" s="69" t="n">
        <v>917.13</v>
      </c>
    </row>
    <row r="904" customFormat="false" ht="12.75" hidden="false" customHeight="false" outlineLevel="0" collapsed="false">
      <c r="A904" s="0" t="n">
        <v>1099</v>
      </c>
      <c r="B904" s="67" t="s">
        <v>1896</v>
      </c>
      <c r="C904" s="0" t="s">
        <v>1897</v>
      </c>
      <c r="D904" s="0" t="n">
        <v>7.00583</v>
      </c>
      <c r="E904" s="0" t="n">
        <v>2030.31</v>
      </c>
      <c r="F904" s="68" t="n">
        <v>128.424</v>
      </c>
      <c r="G904" s="69" t="n">
        <v>277.165</v>
      </c>
      <c r="H904" s="69" t="n">
        <v>581.981</v>
      </c>
    </row>
    <row r="905" customFormat="false" ht="12.75" hidden="false" customHeight="false" outlineLevel="0" collapsed="false">
      <c r="A905" s="0" t="n">
        <v>1100</v>
      </c>
      <c r="B905" s="67" t="s">
        <v>1898</v>
      </c>
      <c r="C905" s="0" t="s">
        <v>1579</v>
      </c>
      <c r="D905" s="0" t="n">
        <v>7.43551</v>
      </c>
      <c r="E905" s="0" t="n">
        <v>1714.21</v>
      </c>
      <c r="F905" s="68" t="n">
        <v>237.261</v>
      </c>
      <c r="G905" s="69" t="n">
        <v>-70</v>
      </c>
      <c r="H905" s="69" t="n">
        <v>306.85</v>
      </c>
    </row>
    <row r="906" customFormat="false" ht="12.75" hidden="false" customHeight="false" outlineLevel="0" collapsed="false">
      <c r="A906" s="0" t="n">
        <v>1101</v>
      </c>
      <c r="B906" s="67" t="s">
        <v>1899</v>
      </c>
      <c r="C906" s="0" t="s">
        <v>1900</v>
      </c>
      <c r="D906" s="0" t="n">
        <v>7.34997</v>
      </c>
      <c r="E906" s="0" t="n">
        <v>1720.84</v>
      </c>
      <c r="F906" s="68" t="n">
        <v>216.788</v>
      </c>
      <c r="G906" s="69" t="n">
        <v>-45.98</v>
      </c>
      <c r="H906" s="69" t="n">
        <v>341.85</v>
      </c>
    </row>
    <row r="907" customFormat="false" ht="12.75" hidden="false" customHeight="false" outlineLevel="0" collapsed="false">
      <c r="A907" s="0" t="n">
        <v>1102</v>
      </c>
      <c r="B907" s="67" t="s">
        <v>1901</v>
      </c>
      <c r="C907" s="0" t="s">
        <v>1902</v>
      </c>
      <c r="D907" s="0" t="n">
        <v>7.915</v>
      </c>
      <c r="E907" s="0" t="n">
        <v>3354.55</v>
      </c>
      <c r="F907" s="68" t="n">
        <v>216.504</v>
      </c>
      <c r="G907" s="69" t="n">
        <v>-40.15</v>
      </c>
      <c r="H907" s="69" t="n">
        <v>613.85</v>
      </c>
    </row>
    <row r="908" customFormat="false" ht="12.75" hidden="false" customHeight="false" outlineLevel="0" collapsed="false">
      <c r="A908" s="0" t="n">
        <v>1103</v>
      </c>
      <c r="B908" s="67" t="s">
        <v>1903</v>
      </c>
      <c r="C908" s="0" t="s">
        <v>1904</v>
      </c>
      <c r="D908" s="0" t="n">
        <v>7.99481</v>
      </c>
      <c r="E908" s="0" t="n">
        <v>3048.3</v>
      </c>
      <c r="F908" s="68" t="n">
        <v>175.22</v>
      </c>
      <c r="G908" s="69" t="n">
        <v>-13.15</v>
      </c>
      <c r="H908" s="69" t="n">
        <v>577.85</v>
      </c>
    </row>
    <row r="909" customFormat="false" ht="12.75" hidden="false" customHeight="false" outlineLevel="0" collapsed="false">
      <c r="A909" s="0" t="n">
        <v>1104</v>
      </c>
      <c r="B909" s="67" t="s">
        <v>1905</v>
      </c>
      <c r="C909" s="0" t="s">
        <v>1906</v>
      </c>
      <c r="D909" s="0" t="n">
        <v>8.69663</v>
      </c>
      <c r="E909" s="0" t="n">
        <v>2401.26</v>
      </c>
      <c r="F909" s="68" t="n">
        <v>164.134</v>
      </c>
      <c r="G909" s="69" t="n">
        <v>45</v>
      </c>
      <c r="H909" s="69" t="n">
        <v>398.85</v>
      </c>
    </row>
    <row r="910" customFormat="false" ht="12.75" hidden="false" customHeight="false" outlineLevel="0" collapsed="false">
      <c r="A910" s="0" t="n">
        <v>1105</v>
      </c>
      <c r="B910" s="67" t="s">
        <v>1907</v>
      </c>
      <c r="C910" s="0" t="s">
        <v>545</v>
      </c>
      <c r="D910" s="0" t="n">
        <v>6.89567</v>
      </c>
      <c r="E910" s="0" t="n">
        <v>1118.39</v>
      </c>
      <c r="F910" s="68" t="n">
        <v>194.663</v>
      </c>
      <c r="G910" s="69" t="n">
        <v>-96.3</v>
      </c>
      <c r="H910" s="69" t="n">
        <v>249.95</v>
      </c>
    </row>
    <row r="911" customFormat="false" ht="12.75" hidden="false" customHeight="false" outlineLevel="0" collapsed="false">
      <c r="A911" s="0" t="n">
        <v>1106</v>
      </c>
      <c r="B911" s="67" t="s">
        <v>1908</v>
      </c>
      <c r="C911" s="0" t="s">
        <v>1909</v>
      </c>
      <c r="D911" s="0" t="n">
        <v>7.01959</v>
      </c>
      <c r="E911" s="0" t="n">
        <v>1711.81</v>
      </c>
      <c r="F911" s="68" t="n">
        <v>210.423</v>
      </c>
      <c r="G911" s="69" t="n">
        <v>-63.13</v>
      </c>
      <c r="H911" s="69" t="n">
        <v>410.85</v>
      </c>
    </row>
    <row r="912" customFormat="false" ht="12.75" hidden="false" customHeight="false" outlineLevel="0" collapsed="false">
      <c r="A912" s="0" t="n">
        <v>1107</v>
      </c>
      <c r="B912" s="67" t="s">
        <v>1910</v>
      </c>
      <c r="C912" s="0" t="s">
        <v>1909</v>
      </c>
      <c r="D912" s="0" t="n">
        <v>7.03004</v>
      </c>
      <c r="E912" s="0" t="n">
        <v>1703.4</v>
      </c>
      <c r="F912" s="68" t="n">
        <v>200.033</v>
      </c>
      <c r="G912" s="69" t="n">
        <v>-17.07</v>
      </c>
      <c r="H912" s="69" t="n">
        <v>415.85</v>
      </c>
    </row>
    <row r="913" customFormat="false" ht="12.75" hidden="false" customHeight="false" outlineLevel="0" collapsed="false">
      <c r="A913" s="0" t="n">
        <v>1108</v>
      </c>
      <c r="B913" s="67" t="s">
        <v>1911</v>
      </c>
      <c r="C913" s="0" t="s">
        <v>1912</v>
      </c>
      <c r="D913" s="0" t="n">
        <v>7.20537</v>
      </c>
      <c r="E913" s="0" t="n">
        <v>1354.97</v>
      </c>
      <c r="F913" s="68" t="n">
        <v>245.019</v>
      </c>
      <c r="G913" s="69" t="n">
        <v>-85.5</v>
      </c>
      <c r="H913" s="69" t="n">
        <v>226.9</v>
      </c>
    </row>
    <row r="914" customFormat="false" ht="12.75" hidden="false" customHeight="false" outlineLevel="0" collapsed="false">
      <c r="A914" s="0" t="n">
        <v>1109</v>
      </c>
      <c r="B914" s="67" t="s">
        <v>1913</v>
      </c>
      <c r="C914" s="0" t="s">
        <v>1914</v>
      </c>
      <c r="D914" s="0" t="n">
        <v>7.1154</v>
      </c>
      <c r="E914" s="0" t="n">
        <v>1481.93</v>
      </c>
      <c r="F914" s="68" t="n">
        <v>229.918</v>
      </c>
      <c r="G914" s="69" t="n">
        <v>72.52</v>
      </c>
      <c r="H914" s="69" t="n">
        <v>312.56</v>
      </c>
    </row>
    <row r="915" customFormat="false" ht="12.75" hidden="false" customHeight="false" outlineLevel="0" collapsed="false">
      <c r="A915" s="0" t="n">
        <v>1110</v>
      </c>
      <c r="B915" s="67" t="s">
        <v>1915</v>
      </c>
      <c r="C915" s="0" t="s">
        <v>1916</v>
      </c>
      <c r="D915" s="0" t="n">
        <v>7.58867</v>
      </c>
      <c r="E915" s="0" t="n">
        <v>1694.83</v>
      </c>
      <c r="F915" s="68" t="n">
        <v>233.95</v>
      </c>
      <c r="G915" s="69" t="n">
        <v>-6.5</v>
      </c>
      <c r="H915" s="69" t="n">
        <v>342.85</v>
      </c>
    </row>
    <row r="916" customFormat="false" ht="12.75" hidden="false" customHeight="false" outlineLevel="0" collapsed="false">
      <c r="A916" s="0" t="n">
        <v>1111</v>
      </c>
      <c r="B916" s="67" t="s">
        <v>1917</v>
      </c>
      <c r="C916" s="0" t="s">
        <v>1918</v>
      </c>
      <c r="D916" s="0" t="n">
        <v>7.21952</v>
      </c>
      <c r="E916" s="0" t="n">
        <v>1999.88</v>
      </c>
      <c r="F916" s="68" t="n">
        <v>186.94</v>
      </c>
      <c r="G916" s="69" t="n">
        <v>219.665</v>
      </c>
      <c r="H916" s="69" t="n">
        <v>515.05</v>
      </c>
    </row>
    <row r="917" customFormat="false" ht="12.75" hidden="false" customHeight="false" outlineLevel="0" collapsed="false">
      <c r="A917" s="0" t="n">
        <v>1112</v>
      </c>
      <c r="B917" s="67" t="s">
        <v>1919</v>
      </c>
      <c r="C917" s="0" t="s">
        <v>859</v>
      </c>
      <c r="D917" s="0" t="n">
        <v>7.30039</v>
      </c>
      <c r="E917" s="0" t="n">
        <v>1418.59</v>
      </c>
      <c r="F917" s="68" t="n">
        <v>236.928</v>
      </c>
      <c r="G917" s="69" t="n">
        <v>-58</v>
      </c>
      <c r="H917" s="69" t="n">
        <v>263</v>
      </c>
    </row>
    <row r="918" customFormat="false" ht="12.75" hidden="false" customHeight="false" outlineLevel="0" collapsed="false">
      <c r="A918" s="0" t="n">
        <v>1113</v>
      </c>
      <c r="B918" s="67" t="s">
        <v>1920</v>
      </c>
      <c r="C918" s="0" t="s">
        <v>971</v>
      </c>
      <c r="D918" s="0" t="n">
        <v>6.76997</v>
      </c>
      <c r="E918" s="0" t="n">
        <v>1485.02</v>
      </c>
      <c r="F918" s="68" t="n">
        <v>181.835</v>
      </c>
      <c r="G918" s="69" t="n">
        <v>75.5347</v>
      </c>
      <c r="H918" s="69" t="n">
        <v>382.739</v>
      </c>
    </row>
    <row r="919" customFormat="false" ht="12.75" hidden="false" customHeight="false" outlineLevel="0" collapsed="false">
      <c r="A919" s="0" t="n">
        <v>1114</v>
      </c>
      <c r="B919" s="67" t="s">
        <v>1921</v>
      </c>
      <c r="C919" s="0" t="s">
        <v>1922</v>
      </c>
      <c r="D919" s="0" t="n">
        <v>7.1609</v>
      </c>
      <c r="E919" s="0" t="n">
        <v>1846.63</v>
      </c>
      <c r="F919" s="68" t="n">
        <v>193.858</v>
      </c>
      <c r="G919" s="69" t="n">
        <v>163.954</v>
      </c>
      <c r="H919" s="69" t="n">
        <v>470.686</v>
      </c>
    </row>
    <row r="920" customFormat="false" ht="12.75" hidden="false" customHeight="false" outlineLevel="0" collapsed="false">
      <c r="A920" s="0" t="n">
        <v>1115</v>
      </c>
      <c r="B920" s="67" t="s">
        <v>1923</v>
      </c>
      <c r="C920" s="0" t="s">
        <v>1922</v>
      </c>
      <c r="D920" s="0" t="n">
        <v>7.1609</v>
      </c>
      <c r="E920" s="0" t="n">
        <v>1846.63</v>
      </c>
      <c r="F920" s="68" t="n">
        <v>193.858</v>
      </c>
      <c r="G920" s="69" t="n">
        <v>163.954</v>
      </c>
      <c r="H920" s="69" t="n">
        <v>470.686</v>
      </c>
    </row>
    <row r="921" customFormat="false" ht="12.75" hidden="false" customHeight="false" outlineLevel="0" collapsed="false">
      <c r="A921" s="0" t="n">
        <v>1116</v>
      </c>
      <c r="B921" s="67" t="s">
        <v>1924</v>
      </c>
      <c r="C921" s="0" t="s">
        <v>1922</v>
      </c>
      <c r="D921" s="0" t="n">
        <v>7.1609</v>
      </c>
      <c r="E921" s="0" t="n">
        <v>1846.63</v>
      </c>
      <c r="F921" s="68" t="n">
        <v>193.858</v>
      </c>
      <c r="G921" s="69" t="n">
        <v>163.954</v>
      </c>
      <c r="H921" s="69" t="n">
        <v>470.686</v>
      </c>
    </row>
    <row r="922" customFormat="false" ht="12.75" hidden="false" customHeight="false" outlineLevel="0" collapsed="false">
      <c r="A922" s="0" t="n">
        <v>1117</v>
      </c>
      <c r="B922" s="67" t="s">
        <v>1925</v>
      </c>
      <c r="C922" s="0" t="s">
        <v>1922</v>
      </c>
      <c r="D922" s="0" t="n">
        <v>7.1609</v>
      </c>
      <c r="E922" s="0" t="n">
        <v>1846.63</v>
      </c>
      <c r="F922" s="68" t="n">
        <v>193.858</v>
      </c>
      <c r="G922" s="69" t="n">
        <v>163.954</v>
      </c>
      <c r="H922" s="69" t="n">
        <v>470.686</v>
      </c>
    </row>
    <row r="923" customFormat="false" ht="12.75" hidden="false" customHeight="false" outlineLevel="0" collapsed="false">
      <c r="A923" s="0" t="n">
        <v>1118</v>
      </c>
      <c r="B923" s="67" t="s">
        <v>1926</v>
      </c>
      <c r="C923" s="0" t="s">
        <v>1922</v>
      </c>
      <c r="D923" s="0" t="n">
        <v>7.1609</v>
      </c>
      <c r="E923" s="0" t="n">
        <v>1846.63</v>
      </c>
      <c r="F923" s="68" t="n">
        <v>193.858</v>
      </c>
      <c r="G923" s="69" t="n">
        <v>163.954</v>
      </c>
      <c r="H923" s="69" t="n">
        <v>470.686</v>
      </c>
    </row>
    <row r="924" customFormat="false" ht="12.75" hidden="false" customHeight="false" outlineLevel="0" collapsed="false">
      <c r="A924" s="0" t="n">
        <v>1119</v>
      </c>
      <c r="B924" s="67" t="s">
        <v>1927</v>
      </c>
      <c r="C924" s="0" t="s">
        <v>1922</v>
      </c>
      <c r="D924" s="0" t="n">
        <v>7.1609</v>
      </c>
      <c r="E924" s="0" t="n">
        <v>1846.63</v>
      </c>
      <c r="F924" s="68" t="n">
        <v>193.858</v>
      </c>
      <c r="G924" s="69" t="n">
        <v>163.954</v>
      </c>
      <c r="H924" s="69" t="n">
        <v>470.686</v>
      </c>
    </row>
    <row r="925" customFormat="false" ht="12.75" hidden="false" customHeight="false" outlineLevel="0" collapsed="false">
      <c r="A925" s="0" t="n">
        <v>1120</v>
      </c>
      <c r="B925" s="67" t="s">
        <v>1928</v>
      </c>
      <c r="C925" s="0" t="s">
        <v>1611</v>
      </c>
      <c r="D925" s="0" t="n">
        <v>6.74151</v>
      </c>
      <c r="E925" s="0" t="n">
        <v>1156.86</v>
      </c>
      <c r="F925" s="68" t="n">
        <v>181.651</v>
      </c>
      <c r="G925" s="69" t="n">
        <v>38.1014</v>
      </c>
      <c r="H925" s="69" t="n">
        <v>301.837</v>
      </c>
    </row>
    <row r="926" customFormat="false" ht="12.75" hidden="false" customHeight="false" outlineLevel="0" collapsed="false">
      <c r="A926" s="0" t="n">
        <v>1121</v>
      </c>
      <c r="B926" s="67" t="s">
        <v>1929</v>
      </c>
      <c r="C926" s="0" t="s">
        <v>500</v>
      </c>
      <c r="D926" s="0" t="n">
        <v>9.37242</v>
      </c>
      <c r="E926" s="0" t="n">
        <v>3115</v>
      </c>
      <c r="F926" s="68" t="n">
        <v>273</v>
      </c>
      <c r="G926" s="69" t="n">
        <v>121.538</v>
      </c>
      <c r="H926" s="69" t="n">
        <v>363.196</v>
      </c>
    </row>
    <row r="927" customFormat="false" ht="12.75" hidden="false" customHeight="false" outlineLevel="0" collapsed="false">
      <c r="A927" s="0" t="n">
        <v>1122</v>
      </c>
      <c r="B927" s="67" t="s">
        <v>1930</v>
      </c>
      <c r="C927" s="0" t="s">
        <v>500</v>
      </c>
      <c r="D927" s="0" t="n">
        <v>9.37241</v>
      </c>
      <c r="E927" s="0" t="n">
        <v>3106.23</v>
      </c>
      <c r="F927" s="68" t="n">
        <v>273</v>
      </c>
      <c r="G927" s="69" t="n">
        <v>120.428</v>
      </c>
      <c r="H927" s="69" t="n">
        <v>361.407</v>
      </c>
    </row>
    <row r="928" customFormat="false" ht="12.75" hidden="false" customHeight="false" outlineLevel="0" collapsed="false">
      <c r="A928" s="0" t="n">
        <v>1123</v>
      </c>
      <c r="B928" s="67" t="s">
        <v>1931</v>
      </c>
      <c r="C928" s="0" t="s">
        <v>1611</v>
      </c>
      <c r="D928" s="0" t="n">
        <v>6.86105</v>
      </c>
      <c r="E928" s="0" t="n">
        <v>1197.42</v>
      </c>
      <c r="F928" s="68" t="n">
        <v>183.491</v>
      </c>
      <c r="G928" s="69" t="n">
        <v>38.9149</v>
      </c>
      <c r="H928" s="69" t="n">
        <v>292.152</v>
      </c>
    </row>
    <row r="929" customFormat="false" ht="12.75" hidden="false" customHeight="false" outlineLevel="0" collapsed="false">
      <c r="A929" s="0" t="n">
        <v>1124</v>
      </c>
      <c r="B929" s="67" t="s">
        <v>1932</v>
      </c>
      <c r="C929" s="0" t="s">
        <v>881</v>
      </c>
      <c r="D929" s="0" t="n">
        <v>9.4059</v>
      </c>
      <c r="E929" s="0" t="n">
        <v>3372.69</v>
      </c>
      <c r="F929" s="68" t="n">
        <v>273</v>
      </c>
      <c r="G929" s="69" t="n">
        <v>152.373</v>
      </c>
      <c r="H929" s="69" t="n">
        <v>404.124</v>
      </c>
    </row>
    <row r="930" customFormat="false" ht="12.75" hidden="false" customHeight="false" outlineLevel="0" collapsed="false">
      <c r="A930" s="0" t="n">
        <v>1125</v>
      </c>
      <c r="B930" s="67" t="s">
        <v>1933</v>
      </c>
      <c r="C930" s="0" t="s">
        <v>1345</v>
      </c>
      <c r="D930" s="0" t="n">
        <v>6.91902</v>
      </c>
      <c r="E930" s="0" t="n">
        <v>1204.77</v>
      </c>
      <c r="F930" s="68" t="n">
        <v>229.562</v>
      </c>
      <c r="G930" s="69" t="n">
        <v>-76</v>
      </c>
      <c r="H930" s="69" t="n">
        <v>252.85</v>
      </c>
    </row>
    <row r="931" customFormat="false" ht="12.75" hidden="false" customHeight="false" outlineLevel="0" collapsed="false">
      <c r="A931" s="0" t="n">
        <v>1126</v>
      </c>
      <c r="B931" s="67" t="s">
        <v>1934</v>
      </c>
      <c r="C931" s="0" t="s">
        <v>500</v>
      </c>
      <c r="D931" s="0" t="n">
        <v>9.3724</v>
      </c>
      <c r="E931" s="0" t="n">
        <v>3086.1</v>
      </c>
      <c r="F931" s="68" t="n">
        <v>273</v>
      </c>
      <c r="G931" s="69" t="n">
        <v>117.879</v>
      </c>
      <c r="H931" s="69" t="n">
        <v>357.297</v>
      </c>
    </row>
    <row r="932" customFormat="false" ht="12.75" hidden="false" customHeight="false" outlineLevel="0" collapsed="false">
      <c r="A932" s="0" t="n">
        <v>1127</v>
      </c>
      <c r="B932" s="67" t="s">
        <v>1935</v>
      </c>
      <c r="C932" s="0" t="s">
        <v>500</v>
      </c>
      <c r="D932" s="0" t="n">
        <v>9.37242</v>
      </c>
      <c r="E932" s="0" t="n">
        <v>3115</v>
      </c>
      <c r="F932" s="68" t="n">
        <v>273</v>
      </c>
      <c r="G932" s="69" t="n">
        <v>121.538</v>
      </c>
      <c r="H932" s="69" t="n">
        <v>363.196</v>
      </c>
    </row>
    <row r="933" customFormat="false" ht="12.75" hidden="false" customHeight="false" outlineLevel="0" collapsed="false">
      <c r="A933" s="0" t="n">
        <v>1128</v>
      </c>
      <c r="B933" s="67" t="s">
        <v>1936</v>
      </c>
      <c r="C933" s="0" t="s">
        <v>881</v>
      </c>
      <c r="D933" s="0" t="n">
        <v>9.4058</v>
      </c>
      <c r="E933" s="0" t="n">
        <v>3167.88</v>
      </c>
      <c r="F933" s="68" t="n">
        <v>273</v>
      </c>
      <c r="G933" s="69" t="n">
        <v>126.547</v>
      </c>
      <c r="H933" s="69" t="n">
        <v>363.018</v>
      </c>
    </row>
    <row r="934" customFormat="false" ht="12.75" hidden="false" customHeight="false" outlineLevel="0" collapsed="false">
      <c r="A934" s="0" t="n">
        <v>1129</v>
      </c>
      <c r="B934" s="67" t="s">
        <v>1937</v>
      </c>
      <c r="C934" s="0" t="s">
        <v>881</v>
      </c>
      <c r="D934" s="0" t="n">
        <v>9.4059</v>
      </c>
      <c r="E934" s="0" t="n">
        <v>3372.69</v>
      </c>
      <c r="F934" s="68" t="n">
        <v>273</v>
      </c>
      <c r="G934" s="69" t="n">
        <v>152.373</v>
      </c>
      <c r="H934" s="69" t="n">
        <v>404.124</v>
      </c>
    </row>
    <row r="935" customFormat="false" ht="12.75" hidden="false" customHeight="false" outlineLevel="0" collapsed="false">
      <c r="A935" s="0" t="n">
        <v>1130</v>
      </c>
      <c r="B935" s="67" t="s">
        <v>1938</v>
      </c>
      <c r="C935" s="0" t="s">
        <v>1939</v>
      </c>
      <c r="D935" s="0" t="n">
        <v>9.44141</v>
      </c>
      <c r="E935" s="0" t="n">
        <v>3122.83</v>
      </c>
      <c r="F935" s="68" t="n">
        <v>272.997</v>
      </c>
      <c r="G935" s="69" t="n">
        <v>130</v>
      </c>
      <c r="H935" s="69" t="n">
        <v>365.351</v>
      </c>
    </row>
    <row r="936" customFormat="false" ht="12.75" hidden="false" customHeight="false" outlineLevel="0" collapsed="false">
      <c r="A936" s="0" t="n">
        <v>1131</v>
      </c>
      <c r="B936" s="67" t="s">
        <v>1940</v>
      </c>
      <c r="C936" s="0" t="s">
        <v>500</v>
      </c>
      <c r="D936" s="0" t="n">
        <v>9.37242</v>
      </c>
      <c r="E936" s="0" t="n">
        <v>3115</v>
      </c>
      <c r="F936" s="68" t="n">
        <v>273</v>
      </c>
      <c r="G936" s="69" t="n">
        <v>121.538</v>
      </c>
      <c r="H936" s="69" t="n">
        <v>363.196</v>
      </c>
    </row>
    <row r="937" customFormat="false" ht="12.75" hidden="false" customHeight="false" outlineLevel="0" collapsed="false">
      <c r="A937" s="0" t="n">
        <v>1132</v>
      </c>
      <c r="B937" s="67" t="s">
        <v>1941</v>
      </c>
      <c r="C937" s="0" t="s">
        <v>881</v>
      </c>
      <c r="D937" s="0" t="n">
        <v>9.4059</v>
      </c>
      <c r="E937" s="0" t="n">
        <v>3372.69</v>
      </c>
      <c r="F937" s="68" t="n">
        <v>273</v>
      </c>
      <c r="G937" s="69" t="n">
        <v>152.373</v>
      </c>
      <c r="H937" s="69" t="n">
        <v>404.124</v>
      </c>
    </row>
    <row r="938" customFormat="false" ht="12.75" hidden="false" customHeight="false" outlineLevel="0" collapsed="false">
      <c r="A938" s="0" t="n">
        <v>1133</v>
      </c>
      <c r="B938" s="67" t="s">
        <v>1942</v>
      </c>
      <c r="C938" s="0" t="s">
        <v>881</v>
      </c>
      <c r="D938" s="0" t="n">
        <v>9.48101</v>
      </c>
      <c r="E938" s="0" t="n">
        <v>3261.16</v>
      </c>
      <c r="F938" s="68" t="n">
        <v>273</v>
      </c>
      <c r="G938" s="69" t="n">
        <v>134.447</v>
      </c>
      <c r="H938" s="69" t="n">
        <v>371.479</v>
      </c>
    </row>
    <row r="939" customFormat="false" ht="12.75" hidden="false" customHeight="false" outlineLevel="0" collapsed="false">
      <c r="A939" s="0" t="n">
        <v>1134</v>
      </c>
      <c r="B939" s="67" t="s">
        <v>1943</v>
      </c>
      <c r="C939" s="0" t="s">
        <v>881</v>
      </c>
      <c r="D939" s="0" t="n">
        <v>9.48101</v>
      </c>
      <c r="E939" s="0" t="n">
        <v>3261.16</v>
      </c>
      <c r="F939" s="68" t="n">
        <v>273</v>
      </c>
      <c r="G939" s="69" t="n">
        <v>134.447</v>
      </c>
      <c r="H939" s="69" t="n">
        <v>371.479</v>
      </c>
    </row>
    <row r="940" customFormat="false" ht="12.75" hidden="false" customHeight="false" outlineLevel="0" collapsed="false">
      <c r="A940" s="0" t="n">
        <v>1135</v>
      </c>
      <c r="B940" s="67" t="s">
        <v>1944</v>
      </c>
      <c r="C940" s="0" t="s">
        <v>1912</v>
      </c>
      <c r="D940" s="0" t="n">
        <v>7.0876</v>
      </c>
      <c r="E940" s="0" t="n">
        <v>1303.25</v>
      </c>
      <c r="F940" s="68" t="n">
        <v>172.996</v>
      </c>
      <c r="G940" s="69" t="n">
        <v>41.0862</v>
      </c>
      <c r="H940" s="69" t="n">
        <v>315.85</v>
      </c>
    </row>
    <row r="941" customFormat="false" ht="12.75" hidden="false" customHeight="false" outlineLevel="0" collapsed="false">
      <c r="A941" s="0" t="n">
        <v>1136</v>
      </c>
      <c r="B941" s="67" t="s">
        <v>1945</v>
      </c>
      <c r="C941" s="0" t="s">
        <v>1912</v>
      </c>
      <c r="D941" s="0" t="n">
        <v>7.23206</v>
      </c>
      <c r="E941" s="0" t="n">
        <v>1412.38</v>
      </c>
      <c r="F941" s="68" t="n">
        <v>175.592</v>
      </c>
      <c r="G941" s="69" t="n">
        <v>51.0395</v>
      </c>
      <c r="H941" s="69" t="n">
        <v>325.85</v>
      </c>
    </row>
    <row r="942" customFormat="false" ht="12.75" hidden="false" customHeight="false" outlineLevel="0" collapsed="false">
      <c r="A942" s="0" t="n">
        <v>1137</v>
      </c>
      <c r="B942" s="67" t="s">
        <v>1946</v>
      </c>
      <c r="C942" s="0" t="s">
        <v>1912</v>
      </c>
      <c r="D942" s="0" t="n">
        <v>7.35268</v>
      </c>
      <c r="E942" s="0" t="n">
        <v>1458.46</v>
      </c>
      <c r="F942" s="68" t="n">
        <v>183.141</v>
      </c>
      <c r="G942" s="69" t="n">
        <v>46.4407</v>
      </c>
      <c r="H942" s="69" t="n">
        <v>314.45</v>
      </c>
    </row>
    <row r="943" customFormat="false" ht="12.75" hidden="false" customHeight="false" outlineLevel="0" collapsed="false">
      <c r="A943" s="0" t="n">
        <v>1138</v>
      </c>
      <c r="B943" s="67" t="s">
        <v>1947</v>
      </c>
      <c r="C943" s="0" t="s">
        <v>1336</v>
      </c>
      <c r="D943" s="0" t="n">
        <v>6.996</v>
      </c>
      <c r="E943" s="0" t="n">
        <v>1225.84</v>
      </c>
      <c r="F943" s="68" t="n">
        <v>242.271</v>
      </c>
      <c r="G943" s="69" t="n">
        <v>-157.26</v>
      </c>
      <c r="H943" s="69" t="n">
        <v>226.85</v>
      </c>
    </row>
    <row r="944" customFormat="false" ht="12.75" hidden="false" customHeight="false" outlineLevel="0" collapsed="false">
      <c r="A944" s="0" t="n">
        <v>1139</v>
      </c>
      <c r="B944" s="67" t="s">
        <v>1948</v>
      </c>
      <c r="C944" s="0" t="s">
        <v>1336</v>
      </c>
      <c r="D944" s="0" t="n">
        <v>6.91634</v>
      </c>
      <c r="E944" s="0" t="n">
        <v>1115.98</v>
      </c>
      <c r="F944" s="68" t="n">
        <v>235.289</v>
      </c>
      <c r="G944" s="69" t="n">
        <v>-115.2</v>
      </c>
      <c r="H944" s="69" t="n">
        <v>206.85</v>
      </c>
    </row>
    <row r="945" customFormat="false" ht="12.75" hidden="false" customHeight="false" outlineLevel="0" collapsed="false">
      <c r="A945" s="0" t="n">
        <v>1140</v>
      </c>
      <c r="B945" s="67" t="s">
        <v>1949</v>
      </c>
      <c r="C945" s="0" t="s">
        <v>1345</v>
      </c>
      <c r="D945" s="0" t="n">
        <v>6.73565</v>
      </c>
      <c r="E945" s="0" t="n">
        <v>1009.76</v>
      </c>
      <c r="F945" s="68" t="n">
        <v>224.226</v>
      </c>
      <c r="G945" s="69" t="n">
        <v>-42.5991</v>
      </c>
      <c r="H945" s="69" t="n">
        <v>218.005</v>
      </c>
    </row>
    <row r="946" customFormat="false" ht="12.75" hidden="false" customHeight="false" outlineLevel="0" collapsed="false">
      <c r="A946" s="0" t="n">
        <v>1141</v>
      </c>
      <c r="B946" s="67" t="s">
        <v>1950</v>
      </c>
      <c r="C946" s="0" t="s">
        <v>914</v>
      </c>
      <c r="D946" s="0" t="n">
        <v>6.88902</v>
      </c>
      <c r="E946" s="0" t="n">
        <v>1425.48</v>
      </c>
      <c r="F946" s="68" t="n">
        <v>211.64</v>
      </c>
      <c r="G946" s="69" t="n">
        <v>51.7571</v>
      </c>
      <c r="H946" s="69" t="n">
        <v>343.702</v>
      </c>
    </row>
    <row r="947" customFormat="false" ht="12.75" hidden="false" customHeight="false" outlineLevel="0" collapsed="false">
      <c r="A947" s="0" t="n">
        <v>1142</v>
      </c>
      <c r="B947" s="67" t="s">
        <v>1951</v>
      </c>
      <c r="C947" s="0" t="s">
        <v>914</v>
      </c>
      <c r="D947" s="0" t="n">
        <v>6.88902</v>
      </c>
      <c r="E947" s="0" t="n">
        <v>1425.48</v>
      </c>
      <c r="F947" s="68" t="n">
        <v>211.64</v>
      </c>
      <c r="G947" s="69" t="n">
        <v>51.7571</v>
      </c>
      <c r="H947" s="69" t="n">
        <v>343.702</v>
      </c>
    </row>
    <row r="948" customFormat="false" ht="12.75" hidden="false" customHeight="false" outlineLevel="0" collapsed="false">
      <c r="A948" s="0" t="n">
        <v>1143</v>
      </c>
      <c r="B948" s="67" t="s">
        <v>1952</v>
      </c>
      <c r="C948" s="0" t="s">
        <v>914</v>
      </c>
      <c r="D948" s="0" t="n">
        <v>6.89153</v>
      </c>
      <c r="E948" s="0" t="n">
        <v>1400.38</v>
      </c>
      <c r="F948" s="68" t="n">
        <v>213.16</v>
      </c>
      <c r="G948" s="69" t="n">
        <v>45.4798</v>
      </c>
      <c r="H948" s="69" t="n">
        <v>331.872</v>
      </c>
    </row>
    <row r="949" customFormat="false" ht="12.75" hidden="false" customHeight="false" outlineLevel="0" collapsed="false">
      <c r="A949" s="0" t="n">
        <v>1144</v>
      </c>
      <c r="B949" s="67" t="s">
        <v>1953</v>
      </c>
      <c r="C949" s="0" t="s">
        <v>914</v>
      </c>
      <c r="D949" s="0" t="n">
        <v>6.89153</v>
      </c>
      <c r="E949" s="0" t="n">
        <v>1400.38</v>
      </c>
      <c r="F949" s="68" t="n">
        <v>213.16</v>
      </c>
      <c r="G949" s="69" t="n">
        <v>45.4798</v>
      </c>
      <c r="H949" s="69" t="n">
        <v>331.872</v>
      </c>
    </row>
    <row r="950" customFormat="false" ht="12.75" hidden="false" customHeight="false" outlineLevel="0" collapsed="false">
      <c r="A950" s="0" t="n">
        <v>1145</v>
      </c>
      <c r="B950" s="67" t="s">
        <v>1954</v>
      </c>
      <c r="C950" s="0" t="s">
        <v>960</v>
      </c>
      <c r="D950" s="0" t="n">
        <v>8.8486</v>
      </c>
      <c r="E950" s="0" t="n">
        <v>4489.14</v>
      </c>
      <c r="F950" s="68" t="n">
        <v>439.968</v>
      </c>
      <c r="G950" s="69" t="n">
        <v>132</v>
      </c>
      <c r="H950" s="69" t="n">
        <v>538.289</v>
      </c>
    </row>
    <row r="951" customFormat="false" ht="12.75" hidden="false" customHeight="false" outlineLevel="0" collapsed="false">
      <c r="A951" s="0" t="n">
        <v>1146</v>
      </c>
      <c r="B951" s="67" t="s">
        <v>1955</v>
      </c>
      <c r="C951" s="0" t="s">
        <v>960</v>
      </c>
      <c r="D951" s="0" t="n">
        <v>8.8486</v>
      </c>
      <c r="E951" s="0" t="n">
        <v>4489.14</v>
      </c>
      <c r="F951" s="68" t="n">
        <v>439.968</v>
      </c>
      <c r="G951" s="69" t="n">
        <v>132</v>
      </c>
      <c r="H951" s="69" t="n">
        <v>538.289</v>
      </c>
    </row>
    <row r="952" customFormat="false" ht="12.75" hidden="false" customHeight="false" outlineLevel="0" collapsed="false">
      <c r="A952" s="0" t="n">
        <v>1147</v>
      </c>
      <c r="B952" s="67" t="s">
        <v>1956</v>
      </c>
      <c r="C952" s="0" t="s">
        <v>1957</v>
      </c>
      <c r="D952" s="0" t="n">
        <v>8.42447</v>
      </c>
      <c r="E952" s="0" t="n">
        <v>2577.8</v>
      </c>
      <c r="F952" s="68" t="n">
        <v>273</v>
      </c>
      <c r="G952" s="69" t="n">
        <v>98.048</v>
      </c>
      <c r="H952" s="69" t="n">
        <v>349.846</v>
      </c>
    </row>
    <row r="953" customFormat="false" ht="12.75" hidden="false" customHeight="false" outlineLevel="0" collapsed="false">
      <c r="A953" s="0" t="n">
        <v>1148</v>
      </c>
      <c r="B953" s="67" t="s">
        <v>1958</v>
      </c>
      <c r="C953" s="0" t="s">
        <v>1957</v>
      </c>
      <c r="D953" s="0" t="n">
        <v>8.50271</v>
      </c>
      <c r="E953" s="0" t="n">
        <v>2557.12</v>
      </c>
      <c r="F953" s="68" t="n">
        <v>273</v>
      </c>
      <c r="G953" s="69" t="n">
        <v>90.9722</v>
      </c>
      <c r="H953" s="69" t="n">
        <v>333.196</v>
      </c>
    </row>
    <row r="954" customFormat="false" ht="12.75" hidden="false" customHeight="false" outlineLevel="0" collapsed="false">
      <c r="A954" s="0" t="n">
        <v>1149</v>
      </c>
      <c r="B954" s="67" t="s">
        <v>1959</v>
      </c>
      <c r="C954" s="0" t="s">
        <v>1957</v>
      </c>
      <c r="D954" s="0" t="n">
        <v>8.42444</v>
      </c>
      <c r="E954" s="0" t="n">
        <v>2521.52</v>
      </c>
      <c r="F954" s="68" t="n">
        <v>273</v>
      </c>
      <c r="G954" s="69" t="n">
        <v>89.9483</v>
      </c>
      <c r="H954" s="69" t="n">
        <v>336.251</v>
      </c>
    </row>
    <row r="955" customFormat="false" ht="12.75" hidden="false" customHeight="false" outlineLevel="0" collapsed="false">
      <c r="A955" s="0" t="n">
        <v>1150</v>
      </c>
      <c r="B955" s="67" t="s">
        <v>1960</v>
      </c>
      <c r="C955" s="0" t="s">
        <v>1444</v>
      </c>
      <c r="D955" s="0" t="n">
        <v>7.26728</v>
      </c>
      <c r="E955" s="0" t="n">
        <v>1420.6</v>
      </c>
      <c r="F955" s="68" t="n">
        <v>151.36</v>
      </c>
      <c r="G955" s="69" t="n">
        <v>75.3095</v>
      </c>
      <c r="H955" s="69" t="n">
        <v>332.136</v>
      </c>
    </row>
    <row r="956" customFormat="false" ht="12.75" hidden="false" customHeight="false" outlineLevel="0" collapsed="false">
      <c r="A956" s="0" t="n">
        <v>1151</v>
      </c>
      <c r="B956" s="67" t="s">
        <v>1961</v>
      </c>
      <c r="C956" s="0" t="s">
        <v>1444</v>
      </c>
      <c r="D956" s="0" t="n">
        <v>8.4508</v>
      </c>
      <c r="E956" s="0" t="n">
        <v>2488.95</v>
      </c>
      <c r="F956" s="68" t="n">
        <v>273</v>
      </c>
      <c r="G956" s="69" t="n">
        <v>61.0511</v>
      </c>
      <c r="H956" s="69" t="n">
        <v>330.66</v>
      </c>
    </row>
    <row r="957" customFormat="false" ht="12.75" hidden="false" customHeight="false" outlineLevel="0" collapsed="false">
      <c r="A957" s="0" t="n">
        <v>1152</v>
      </c>
      <c r="B957" s="67" t="s">
        <v>1962</v>
      </c>
      <c r="C957" s="0" t="s">
        <v>1444</v>
      </c>
      <c r="D957" s="0" t="n">
        <v>8.4508</v>
      </c>
      <c r="E957" s="0" t="n">
        <v>2495.36</v>
      </c>
      <c r="F957" s="68" t="n">
        <v>273</v>
      </c>
      <c r="G957" s="69" t="n">
        <v>61.9109</v>
      </c>
      <c r="H957" s="69" t="n">
        <v>332.214</v>
      </c>
    </row>
    <row r="958" customFormat="false" ht="12.75" hidden="false" customHeight="false" outlineLevel="0" collapsed="false">
      <c r="A958" s="0" t="n">
        <v>1153</v>
      </c>
      <c r="B958" s="67" t="s">
        <v>1963</v>
      </c>
      <c r="C958" s="0" t="s">
        <v>1444</v>
      </c>
      <c r="D958" s="0" t="n">
        <v>8.45082</v>
      </c>
      <c r="E958" s="0" t="n">
        <v>2517.64</v>
      </c>
      <c r="F958" s="68" t="n">
        <v>273</v>
      </c>
      <c r="G958" s="69" t="n">
        <v>64.9013</v>
      </c>
      <c r="H958" s="69" t="n">
        <v>337.617</v>
      </c>
    </row>
    <row r="959" customFormat="false" ht="12.75" hidden="false" customHeight="false" outlineLevel="0" collapsed="false">
      <c r="A959" s="0" t="n">
        <v>1154</v>
      </c>
      <c r="B959" s="67" t="s">
        <v>1964</v>
      </c>
      <c r="C959" s="0" t="s">
        <v>1444</v>
      </c>
      <c r="D959" s="0" t="n">
        <v>8.37088</v>
      </c>
      <c r="E959" s="0" t="n">
        <v>2491.67</v>
      </c>
      <c r="F959" s="68" t="n">
        <v>273</v>
      </c>
      <c r="G959" s="69" t="n">
        <v>65.0419</v>
      </c>
      <c r="H959" s="69" t="n">
        <v>343.477</v>
      </c>
    </row>
    <row r="960" customFormat="false" ht="12.75" hidden="false" customHeight="false" outlineLevel="0" collapsed="false">
      <c r="A960" s="0" t="n">
        <v>1155</v>
      </c>
      <c r="B960" s="67" t="s">
        <v>1965</v>
      </c>
      <c r="C960" s="0" t="s">
        <v>1444</v>
      </c>
      <c r="D960" s="0" t="n">
        <v>8.45082</v>
      </c>
      <c r="E960" s="0" t="n">
        <v>2527.95</v>
      </c>
      <c r="F960" s="68" t="n">
        <v>273</v>
      </c>
      <c r="G960" s="69" t="n">
        <v>66.2844</v>
      </c>
      <c r="H960" s="69" t="n">
        <v>340.116</v>
      </c>
    </row>
    <row r="961" customFormat="false" ht="12.75" hidden="false" customHeight="false" outlineLevel="0" collapsed="false">
      <c r="A961" s="0" t="n">
        <v>1156</v>
      </c>
      <c r="B961" s="67" t="s">
        <v>1966</v>
      </c>
      <c r="C961" s="0" t="s">
        <v>1444</v>
      </c>
      <c r="D961" s="0" t="n">
        <v>8.45083</v>
      </c>
      <c r="E961" s="0" t="n">
        <v>2539.93</v>
      </c>
      <c r="F961" s="68" t="n">
        <v>273</v>
      </c>
      <c r="G961" s="69" t="n">
        <v>67.8918</v>
      </c>
      <c r="H961" s="69" t="n">
        <v>343.02</v>
      </c>
    </row>
    <row r="962" customFormat="false" ht="12.75" hidden="false" customHeight="false" outlineLevel="0" collapsed="false">
      <c r="A962" s="0" t="n">
        <v>1157</v>
      </c>
      <c r="B962" s="67" t="s">
        <v>1967</v>
      </c>
      <c r="C962" s="0" t="s">
        <v>1444</v>
      </c>
      <c r="D962" s="0" t="n">
        <v>8.37088</v>
      </c>
      <c r="E962" s="0" t="n">
        <v>2497.16</v>
      </c>
      <c r="F962" s="68" t="n">
        <v>273</v>
      </c>
      <c r="G962" s="69" t="n">
        <v>65.7867</v>
      </c>
      <c r="H962" s="69" t="n">
        <v>344.835</v>
      </c>
    </row>
    <row r="963" customFormat="false" ht="12.75" hidden="false" customHeight="false" outlineLevel="0" collapsed="false">
      <c r="A963" s="0" t="n">
        <v>1158</v>
      </c>
      <c r="B963" s="67" t="s">
        <v>1968</v>
      </c>
      <c r="C963" s="0" t="s">
        <v>1444</v>
      </c>
      <c r="D963" s="0" t="n">
        <v>8.45083</v>
      </c>
      <c r="E963" s="0" t="n">
        <v>2533.52</v>
      </c>
      <c r="F963" s="68" t="n">
        <v>273</v>
      </c>
      <c r="G963" s="69" t="n">
        <v>67.032</v>
      </c>
      <c r="H963" s="69" t="n">
        <v>341.467</v>
      </c>
    </row>
    <row r="964" customFormat="false" ht="12.75" hidden="false" customHeight="false" outlineLevel="0" collapsed="false">
      <c r="A964" s="0" t="n">
        <v>1159</v>
      </c>
      <c r="B964" s="67" t="s">
        <v>1969</v>
      </c>
      <c r="C964" s="0" t="s">
        <v>1444</v>
      </c>
      <c r="D964" s="0" t="n">
        <v>8.37088</v>
      </c>
      <c r="E964" s="0" t="n">
        <v>2497.16</v>
      </c>
      <c r="F964" s="68" t="n">
        <v>273</v>
      </c>
      <c r="G964" s="69" t="n">
        <v>65.7867</v>
      </c>
      <c r="H964" s="69" t="n">
        <v>344.835</v>
      </c>
    </row>
    <row r="965" customFormat="false" ht="12.75" hidden="false" customHeight="false" outlineLevel="0" collapsed="false">
      <c r="A965" s="0" t="n">
        <v>1160</v>
      </c>
      <c r="B965" s="67" t="s">
        <v>1970</v>
      </c>
      <c r="C965" s="0" t="s">
        <v>1361</v>
      </c>
      <c r="D965" s="0" t="n">
        <v>6.943</v>
      </c>
      <c r="E965" s="0" t="n">
        <v>1329.34</v>
      </c>
      <c r="F965" s="68" t="n">
        <v>216.749</v>
      </c>
      <c r="G965" s="69" t="n">
        <v>6.93388</v>
      </c>
      <c r="H965" s="69" t="n">
        <v>286.893</v>
      </c>
    </row>
    <row r="966" customFormat="false" ht="12.75" hidden="false" customHeight="false" outlineLevel="0" collapsed="false">
      <c r="A966" s="0" t="n">
        <v>1161</v>
      </c>
      <c r="B966" s="67" t="s">
        <v>1971</v>
      </c>
      <c r="C966" s="0" t="s">
        <v>1361</v>
      </c>
      <c r="D966" s="0" t="n">
        <v>6.94485</v>
      </c>
      <c r="E966" s="0" t="n">
        <v>1333.31</v>
      </c>
      <c r="F966" s="68" t="n">
        <v>216.875</v>
      </c>
      <c r="G966" s="69" t="n">
        <v>7.40456</v>
      </c>
      <c r="H966" s="69" t="n">
        <v>287.914</v>
      </c>
    </row>
    <row r="967" customFormat="false" ht="12.75" hidden="false" customHeight="false" outlineLevel="0" collapsed="false">
      <c r="A967" s="0" t="n">
        <v>1162</v>
      </c>
      <c r="B967" s="67" t="s">
        <v>1972</v>
      </c>
      <c r="C967" s="0" t="s">
        <v>1361</v>
      </c>
      <c r="D967" s="0" t="n">
        <v>6.94625</v>
      </c>
      <c r="E967" s="0" t="n">
        <v>1335.87</v>
      </c>
      <c r="F967" s="68" t="n">
        <v>216.991</v>
      </c>
      <c r="G967" s="69" t="n">
        <v>7.6659</v>
      </c>
      <c r="H967" s="69" t="n">
        <v>288.498</v>
      </c>
    </row>
    <row r="968" customFormat="false" ht="12.75" hidden="false" customHeight="false" outlineLevel="0" collapsed="false">
      <c r="A968" s="0" t="n">
        <v>1163</v>
      </c>
      <c r="B968" s="67" t="s">
        <v>1973</v>
      </c>
      <c r="C968" s="0" t="s">
        <v>1361</v>
      </c>
      <c r="D968" s="0" t="n">
        <v>6.80242</v>
      </c>
      <c r="E968" s="0" t="n">
        <v>1225.62</v>
      </c>
      <c r="F968" s="68" t="n">
        <v>208.531</v>
      </c>
      <c r="G968" s="69" t="n">
        <v>2.69523</v>
      </c>
      <c r="H968" s="69" t="n">
        <v>282.468</v>
      </c>
    </row>
    <row r="969" customFormat="false" ht="12.75" hidden="false" customHeight="false" outlineLevel="0" collapsed="false">
      <c r="A969" s="0" t="n">
        <v>1164</v>
      </c>
      <c r="B969" s="67" t="s">
        <v>1974</v>
      </c>
      <c r="C969" s="0" t="s">
        <v>1361</v>
      </c>
      <c r="D969" s="0" t="n">
        <v>6.93555</v>
      </c>
      <c r="E969" s="0" t="n">
        <v>1332.21</v>
      </c>
      <c r="F969" s="68" t="n">
        <v>216.557</v>
      </c>
      <c r="G969" s="69" t="n">
        <v>7.88918</v>
      </c>
      <c r="H969" s="69" t="n">
        <v>289.859</v>
      </c>
    </row>
    <row r="970" customFormat="false" ht="12.75" hidden="false" customHeight="false" outlineLevel="0" collapsed="false">
      <c r="A970" s="0" t="n">
        <v>1165</v>
      </c>
      <c r="B970" s="67" t="s">
        <v>1975</v>
      </c>
      <c r="C970" s="0" t="s">
        <v>1361</v>
      </c>
      <c r="D970" s="0" t="n">
        <v>6.90587</v>
      </c>
      <c r="E970" s="0" t="n">
        <v>1280.38</v>
      </c>
      <c r="F970" s="68" t="n">
        <v>214.103</v>
      </c>
      <c r="G970" s="69" t="n">
        <v>2.69523</v>
      </c>
      <c r="H970" s="69" t="n">
        <v>278.165</v>
      </c>
    </row>
    <row r="971" customFormat="false" ht="12.75" hidden="false" customHeight="false" outlineLevel="0" collapsed="false">
      <c r="A971" s="0" t="n">
        <v>1166</v>
      </c>
      <c r="B971" s="67" t="s">
        <v>1976</v>
      </c>
      <c r="C971" s="0" t="s">
        <v>1361</v>
      </c>
      <c r="D971" s="0" t="n">
        <v>6.81199</v>
      </c>
      <c r="E971" s="0" t="n">
        <v>1243.79</v>
      </c>
      <c r="F971" s="68" t="n">
        <v>209.191</v>
      </c>
      <c r="G971" s="69" t="n">
        <v>4.8129</v>
      </c>
      <c r="H971" s="69" t="n">
        <v>287.182</v>
      </c>
    </row>
    <row r="972" customFormat="false" ht="12.75" hidden="false" customHeight="false" outlineLevel="0" collapsed="false">
      <c r="A972" s="0" t="n">
        <v>1167</v>
      </c>
      <c r="B972" s="67" t="s">
        <v>1977</v>
      </c>
      <c r="C972" s="0" t="s">
        <v>1361</v>
      </c>
      <c r="D972" s="0" t="n">
        <v>6.92458</v>
      </c>
      <c r="E972" s="0" t="n">
        <v>1312.77</v>
      </c>
      <c r="F972" s="68" t="n">
        <v>215.639</v>
      </c>
      <c r="G972" s="69" t="n">
        <v>5.94028</v>
      </c>
      <c r="H972" s="69" t="n">
        <v>285.474</v>
      </c>
    </row>
    <row r="973" customFormat="false" ht="12.75" hidden="false" customHeight="false" outlineLevel="0" collapsed="false">
      <c r="A973" s="0" t="n">
        <v>1168</v>
      </c>
      <c r="B973" s="67" t="s">
        <v>1978</v>
      </c>
      <c r="C973" s="0" t="s">
        <v>1361</v>
      </c>
      <c r="D973" s="0" t="n">
        <v>6.79607</v>
      </c>
      <c r="E973" s="0" t="n">
        <v>1215.67</v>
      </c>
      <c r="F973" s="68" t="n">
        <v>207.996</v>
      </c>
      <c r="G973" s="69" t="n">
        <v>1.74465</v>
      </c>
      <c r="H973" s="69" t="n">
        <v>280.258</v>
      </c>
    </row>
    <row r="974" customFormat="false" ht="12.75" hidden="false" customHeight="false" outlineLevel="0" collapsed="false">
      <c r="A974" s="0" t="n">
        <v>1169</v>
      </c>
      <c r="B974" s="67" t="s">
        <v>1979</v>
      </c>
      <c r="C974" s="0" t="s">
        <v>1407</v>
      </c>
      <c r="D974" s="0" t="n">
        <v>8.47469</v>
      </c>
      <c r="E974" s="0" t="n">
        <v>2690.66</v>
      </c>
      <c r="F974" s="68" t="n">
        <v>273</v>
      </c>
      <c r="G974" s="69" t="n">
        <v>111.513</v>
      </c>
      <c r="H974" s="69" t="n">
        <v>363.048</v>
      </c>
    </row>
    <row r="975" customFormat="false" ht="12.75" hidden="false" customHeight="false" outlineLevel="0" collapsed="false">
      <c r="A975" s="0" t="n">
        <v>1170</v>
      </c>
      <c r="B975" s="67" t="s">
        <v>1980</v>
      </c>
      <c r="C975" s="0" t="s">
        <v>1407</v>
      </c>
      <c r="D975" s="0" t="n">
        <v>8.55073</v>
      </c>
      <c r="E975" s="0" t="n">
        <v>2737.72</v>
      </c>
      <c r="F975" s="68" t="n">
        <v>273</v>
      </c>
      <c r="G975" s="69" t="n">
        <v>114.033</v>
      </c>
      <c r="H975" s="69" t="n">
        <v>362.56</v>
      </c>
    </row>
    <row r="976" customFormat="false" ht="12.75" hidden="false" customHeight="false" outlineLevel="0" collapsed="false">
      <c r="A976" s="0" t="n">
        <v>1171</v>
      </c>
      <c r="B976" s="67" t="s">
        <v>1981</v>
      </c>
      <c r="C976" s="0" t="s">
        <v>1407</v>
      </c>
      <c r="D976" s="0" t="n">
        <v>8.55073</v>
      </c>
      <c r="E976" s="0" t="n">
        <v>2749.91</v>
      </c>
      <c r="F976" s="68" t="n">
        <v>273</v>
      </c>
      <c r="G976" s="69" t="n">
        <v>115.756</v>
      </c>
      <c r="H976" s="69" t="n">
        <v>365.389</v>
      </c>
    </row>
    <row r="977" customFormat="false" ht="12.75" hidden="false" customHeight="false" outlineLevel="0" collapsed="false">
      <c r="A977" s="0" t="n">
        <v>1172</v>
      </c>
      <c r="B977" s="67" t="s">
        <v>1982</v>
      </c>
      <c r="C977" s="0" t="s">
        <v>1407</v>
      </c>
      <c r="D977" s="0" t="n">
        <v>8.55073</v>
      </c>
      <c r="E977" s="0" t="n">
        <v>2749.06</v>
      </c>
      <c r="F977" s="68" t="n">
        <v>273</v>
      </c>
      <c r="G977" s="69" t="n">
        <v>115.636</v>
      </c>
      <c r="H977" s="69" t="n">
        <v>365.192</v>
      </c>
    </row>
    <row r="978" customFormat="false" ht="12.75" hidden="false" customHeight="false" outlineLevel="0" collapsed="false">
      <c r="A978" s="0" t="n">
        <v>1173</v>
      </c>
      <c r="B978" s="67" t="s">
        <v>1983</v>
      </c>
      <c r="C978" s="0" t="s">
        <v>1407</v>
      </c>
      <c r="D978" s="0" t="n">
        <v>8.55073</v>
      </c>
      <c r="E978" s="0" t="n">
        <v>2749.06</v>
      </c>
      <c r="F978" s="68" t="n">
        <v>273</v>
      </c>
      <c r="G978" s="69" t="n">
        <v>115.636</v>
      </c>
      <c r="H978" s="69" t="n">
        <v>365.192</v>
      </c>
    </row>
    <row r="979" customFormat="false" ht="12.75" hidden="false" customHeight="false" outlineLevel="0" collapsed="false">
      <c r="A979" s="0" t="n">
        <v>1174</v>
      </c>
      <c r="B979" s="67" t="s">
        <v>1984</v>
      </c>
      <c r="C979" s="0" t="s">
        <v>1407</v>
      </c>
      <c r="D979" s="0" t="n">
        <v>8.55073</v>
      </c>
      <c r="E979" s="0" t="n">
        <v>2749.06</v>
      </c>
      <c r="F979" s="68" t="n">
        <v>273</v>
      </c>
      <c r="G979" s="69" t="n">
        <v>115.636</v>
      </c>
      <c r="H979" s="69" t="n">
        <v>365.192</v>
      </c>
    </row>
    <row r="980" customFormat="false" ht="12.75" hidden="false" customHeight="false" outlineLevel="0" collapsed="false">
      <c r="A980" s="0" t="n">
        <v>1175</v>
      </c>
      <c r="B980" s="67" t="s">
        <v>1985</v>
      </c>
      <c r="C980" s="0" t="s">
        <v>1407</v>
      </c>
      <c r="D980" s="0" t="n">
        <v>8.4747</v>
      </c>
      <c r="E980" s="0" t="n">
        <v>2712.2</v>
      </c>
      <c r="F980" s="68" t="n">
        <v>273</v>
      </c>
      <c r="G980" s="69" t="n">
        <v>114.59</v>
      </c>
      <c r="H980" s="69" t="n">
        <v>368.138</v>
      </c>
    </row>
    <row r="981" customFormat="false" ht="12.75" hidden="false" customHeight="false" outlineLevel="0" collapsed="false">
      <c r="A981" s="0" t="n">
        <v>1176</v>
      </c>
      <c r="B981" s="67" t="s">
        <v>1986</v>
      </c>
      <c r="C981" s="0" t="s">
        <v>1987</v>
      </c>
      <c r="D981" s="0" t="n">
        <v>8.31544</v>
      </c>
      <c r="E981" s="0" t="n">
        <v>2315.15</v>
      </c>
      <c r="F981" s="68" t="n">
        <v>273</v>
      </c>
      <c r="G981" s="69" t="n">
        <v>43.4746</v>
      </c>
      <c r="H981" s="69" t="n">
        <v>314.498</v>
      </c>
    </row>
    <row r="982" customFormat="false" ht="12.75" hidden="false" customHeight="false" outlineLevel="0" collapsed="false">
      <c r="A982" s="0" t="n">
        <v>1177</v>
      </c>
      <c r="B982" s="67" t="s">
        <v>1988</v>
      </c>
      <c r="C982" s="0" t="s">
        <v>1987</v>
      </c>
      <c r="D982" s="0" t="n">
        <v>7.48948</v>
      </c>
      <c r="E982" s="0" t="n">
        <v>1559.91</v>
      </c>
      <c r="F982" s="68" t="n">
        <v>174.473</v>
      </c>
      <c r="G982" s="69" t="n">
        <v>65.9021</v>
      </c>
      <c r="H982" s="69" t="n">
        <v>326.108</v>
      </c>
    </row>
    <row r="983" customFormat="false" ht="12.75" hidden="false" customHeight="false" outlineLevel="0" collapsed="false">
      <c r="A983" s="0" t="n">
        <v>1178</v>
      </c>
      <c r="B983" s="67" t="s">
        <v>1989</v>
      </c>
      <c r="C983" s="0" t="s">
        <v>1987</v>
      </c>
      <c r="D983" s="0" t="n">
        <v>8.39657</v>
      </c>
      <c r="E983" s="0" t="n">
        <v>2382.81</v>
      </c>
      <c r="F983" s="68" t="n">
        <v>273</v>
      </c>
      <c r="G983" s="69" t="n">
        <v>49.1502</v>
      </c>
      <c r="H983" s="69" t="n">
        <v>319.253</v>
      </c>
    </row>
    <row r="984" customFormat="false" ht="12.75" hidden="false" customHeight="false" outlineLevel="0" collapsed="false">
      <c r="A984" s="0" t="n">
        <v>1179</v>
      </c>
      <c r="B984" s="67" t="s">
        <v>1990</v>
      </c>
      <c r="C984" s="0" t="s">
        <v>1987</v>
      </c>
      <c r="D984" s="0" t="n">
        <v>7.32804</v>
      </c>
      <c r="E984" s="0" t="n">
        <v>1459.8</v>
      </c>
      <c r="F984" s="68" t="n">
        <v>163.249</v>
      </c>
      <c r="G984" s="69" t="n">
        <v>67.4381</v>
      </c>
      <c r="H984" s="69" t="n">
        <v>331.046</v>
      </c>
    </row>
    <row r="985" customFormat="false" ht="12.75" hidden="false" customHeight="false" outlineLevel="0" collapsed="false">
      <c r="A985" s="0" t="n">
        <v>1180</v>
      </c>
      <c r="B985" s="67" t="s">
        <v>1991</v>
      </c>
      <c r="C985" s="0" t="s">
        <v>1987</v>
      </c>
      <c r="D985" s="0" t="n">
        <v>7.89792</v>
      </c>
      <c r="E985" s="0" t="n">
        <v>1925.12</v>
      </c>
      <c r="F985" s="68" t="n">
        <v>218.712</v>
      </c>
      <c r="G985" s="69" t="n">
        <v>60.3757</v>
      </c>
      <c r="H985" s="69" t="n">
        <v>327.478</v>
      </c>
    </row>
    <row r="986" customFormat="false" ht="12.75" hidden="false" customHeight="false" outlineLevel="0" collapsed="false">
      <c r="A986" s="0" t="n">
        <v>1181</v>
      </c>
      <c r="B986" s="67" t="s">
        <v>1992</v>
      </c>
      <c r="C986" s="0" t="s">
        <v>1987</v>
      </c>
      <c r="D986" s="0" t="n">
        <v>8.31547</v>
      </c>
      <c r="E986" s="0" t="n">
        <v>2353.21</v>
      </c>
      <c r="F986" s="68" t="n">
        <v>273</v>
      </c>
      <c r="G986" s="69" t="n">
        <v>48.6752</v>
      </c>
      <c r="H986" s="69" t="n">
        <v>324.151</v>
      </c>
    </row>
    <row r="987" customFormat="false" ht="12.75" hidden="false" customHeight="false" outlineLevel="0" collapsed="false">
      <c r="A987" s="0" t="n">
        <v>1182</v>
      </c>
      <c r="B987" s="67" t="s">
        <v>1993</v>
      </c>
      <c r="C987" s="0" t="s">
        <v>892</v>
      </c>
      <c r="D987" s="0" t="n">
        <v>6.89157</v>
      </c>
      <c r="E987" s="0" t="n">
        <v>1219.03</v>
      </c>
      <c r="F987" s="68" t="n">
        <v>219.659</v>
      </c>
      <c r="G987" s="69" t="n">
        <v>-12.7489</v>
      </c>
      <c r="H987" s="69" t="n">
        <v>259.565</v>
      </c>
    </row>
    <row r="988" customFormat="false" ht="12.75" hidden="false" customHeight="false" outlineLevel="0" collapsed="false">
      <c r="A988" s="0" t="n">
        <v>1183</v>
      </c>
      <c r="B988" s="67" t="s">
        <v>1994</v>
      </c>
      <c r="C988" s="0" t="s">
        <v>892</v>
      </c>
      <c r="D988" s="0" t="n">
        <v>6.96754</v>
      </c>
      <c r="E988" s="0" t="n">
        <v>1269.66</v>
      </c>
      <c r="F988" s="68" t="n">
        <v>229.068</v>
      </c>
      <c r="G988" s="69" t="n">
        <v>-16.3076</v>
      </c>
      <c r="H988" s="69" t="n">
        <v>255.586</v>
      </c>
    </row>
    <row r="989" customFormat="false" ht="12.75" hidden="false" customHeight="false" outlineLevel="0" collapsed="false">
      <c r="A989" s="0" t="n">
        <v>1184</v>
      </c>
      <c r="B989" s="67" t="s">
        <v>1995</v>
      </c>
      <c r="C989" s="0" t="s">
        <v>892</v>
      </c>
      <c r="D989" s="0" t="n">
        <v>6.75306</v>
      </c>
      <c r="E989" s="0" t="n">
        <v>1120.95</v>
      </c>
      <c r="F989" s="68" t="n">
        <v>212.002</v>
      </c>
      <c r="G989" s="69" t="n">
        <v>-17.1587</v>
      </c>
      <c r="H989" s="69" t="n">
        <v>254.594</v>
      </c>
    </row>
    <row r="990" customFormat="false" ht="12.75" hidden="false" customHeight="false" outlineLevel="0" collapsed="false">
      <c r="A990" s="0" t="n">
        <v>1185</v>
      </c>
      <c r="B990" s="67" t="s">
        <v>1996</v>
      </c>
      <c r="C990" s="0" t="s">
        <v>892</v>
      </c>
      <c r="D990" s="0" t="n">
        <v>6.86554</v>
      </c>
      <c r="E990" s="0" t="n">
        <v>1190.58</v>
      </c>
      <c r="F990" s="68" t="n">
        <v>217.986</v>
      </c>
      <c r="G990" s="69" t="n">
        <v>-15.007</v>
      </c>
      <c r="H990" s="69" t="n">
        <v>255.162</v>
      </c>
    </row>
    <row r="991" customFormat="false" ht="12.75" hidden="false" customHeight="false" outlineLevel="0" collapsed="false">
      <c r="A991" s="0" t="n">
        <v>1186</v>
      </c>
      <c r="B991" s="67" t="s">
        <v>1997</v>
      </c>
      <c r="C991" s="0" t="s">
        <v>892</v>
      </c>
      <c r="D991" s="0" t="n">
        <v>6.90795</v>
      </c>
      <c r="E991" s="0" t="n">
        <v>1223.39</v>
      </c>
      <c r="F991" s="68" t="n">
        <v>231.268</v>
      </c>
      <c r="G991" s="69" t="n">
        <v>-24.193</v>
      </c>
      <c r="H991" s="69" t="n">
        <v>247.126</v>
      </c>
    </row>
    <row r="992" customFormat="false" ht="12.75" hidden="false" customHeight="false" outlineLevel="0" collapsed="false">
      <c r="A992" s="0" t="n">
        <v>1187</v>
      </c>
      <c r="B992" s="67" t="s">
        <v>1998</v>
      </c>
      <c r="C992" s="0" t="s">
        <v>1999</v>
      </c>
      <c r="D992" s="0" t="n">
        <v>6.7559</v>
      </c>
      <c r="E992" s="0" t="n">
        <v>1113.24</v>
      </c>
      <c r="F992" s="68" t="n">
        <v>217.282</v>
      </c>
      <c r="G992" s="69" t="n">
        <v>-17.768</v>
      </c>
      <c r="H992" s="69" t="n">
        <v>255.759</v>
      </c>
    </row>
    <row r="993" customFormat="false" ht="12.75" hidden="false" customHeight="false" outlineLevel="0" collapsed="false">
      <c r="A993" s="0" t="n">
        <v>1188</v>
      </c>
      <c r="B993" s="67" t="s">
        <v>2000</v>
      </c>
      <c r="C993" s="0" t="s">
        <v>1999</v>
      </c>
      <c r="D993" s="0" t="n">
        <v>6.81421</v>
      </c>
      <c r="E993" s="0" t="n">
        <v>1163.29</v>
      </c>
      <c r="F993" s="68" t="n">
        <v>215.748</v>
      </c>
      <c r="G993" s="69" t="n">
        <v>-9.42012</v>
      </c>
      <c r="H993" s="69" t="n">
        <v>266.308</v>
      </c>
    </row>
    <row r="994" customFormat="false" ht="12.75" hidden="false" customHeight="false" outlineLevel="0" collapsed="false">
      <c r="A994" s="0" t="n">
        <v>1189</v>
      </c>
      <c r="B994" s="67" t="s">
        <v>2001</v>
      </c>
      <c r="C994" s="0" t="s">
        <v>1999</v>
      </c>
      <c r="D994" s="0" t="n">
        <v>6.76015</v>
      </c>
      <c r="E994" s="0" t="n">
        <v>1136.26</v>
      </c>
      <c r="F994" s="68" t="n">
        <v>216.821</v>
      </c>
      <c r="G994" s="69" t="n">
        <v>-13.3365</v>
      </c>
      <c r="H994" s="69" t="n">
        <v>265.13</v>
      </c>
    </row>
    <row r="995" customFormat="false" ht="12.75" hidden="false" customHeight="false" outlineLevel="0" collapsed="false">
      <c r="A995" s="0" t="n">
        <v>1190</v>
      </c>
      <c r="B995" s="67" t="s">
        <v>2002</v>
      </c>
      <c r="C995" s="0" t="s">
        <v>2003</v>
      </c>
      <c r="D995" s="0" t="n">
        <v>7.03278</v>
      </c>
      <c r="E995" s="0" t="n">
        <v>1380.49</v>
      </c>
      <c r="F995" s="68" t="n">
        <v>228.809</v>
      </c>
      <c r="G995" s="69" t="n">
        <v>0.0218883</v>
      </c>
      <c r="H995" s="69" t="n">
        <v>296.85</v>
      </c>
    </row>
    <row r="996" customFormat="false" ht="12.75" hidden="false" customHeight="false" outlineLevel="0" collapsed="false">
      <c r="A996" s="0" t="n">
        <v>1191</v>
      </c>
      <c r="B996" s="67" t="s">
        <v>2004</v>
      </c>
      <c r="C996" s="0" t="s">
        <v>2005</v>
      </c>
      <c r="D996" s="0" t="n">
        <v>7.27679</v>
      </c>
      <c r="E996" s="0" t="n">
        <v>1279.01</v>
      </c>
      <c r="F996" s="68" t="n">
        <v>177.849</v>
      </c>
      <c r="G996" s="69" t="n">
        <v>54</v>
      </c>
      <c r="H996" s="69" t="n">
        <v>276.85</v>
      </c>
    </row>
    <row r="997" customFormat="false" ht="12.75" hidden="false" customHeight="false" outlineLevel="0" collapsed="false">
      <c r="A997" s="0" t="n">
        <v>1192</v>
      </c>
      <c r="B997" s="67" t="s">
        <v>2006</v>
      </c>
      <c r="C997" s="0" t="s">
        <v>1611</v>
      </c>
      <c r="D997" s="0" t="n">
        <v>6.74175</v>
      </c>
      <c r="E997" s="0" t="n">
        <v>1155.13</v>
      </c>
      <c r="F997" s="68" t="n">
        <v>181.833</v>
      </c>
      <c r="G997" s="69" t="n">
        <v>37.5798</v>
      </c>
      <c r="H997" s="69" t="n">
        <v>300.882</v>
      </c>
    </row>
    <row r="998" customFormat="false" ht="12.75" hidden="false" customHeight="false" outlineLevel="0" collapsed="false">
      <c r="A998" s="0" t="n">
        <v>1193</v>
      </c>
      <c r="B998" s="67" t="s">
        <v>2007</v>
      </c>
      <c r="C998" s="0" t="s">
        <v>500</v>
      </c>
      <c r="D998" s="0" t="n">
        <v>9.20493</v>
      </c>
      <c r="E998" s="0" t="n">
        <v>2819.3</v>
      </c>
      <c r="F998" s="68" t="n">
        <v>273</v>
      </c>
      <c r="G998" s="69" t="n">
        <v>91.8241</v>
      </c>
      <c r="H998" s="69" t="n">
        <v>323.961</v>
      </c>
    </row>
    <row r="999" customFormat="false" ht="12.75" hidden="false" customHeight="false" outlineLevel="0" collapsed="false">
      <c r="A999" s="0" t="n">
        <v>1194</v>
      </c>
      <c r="B999" s="67" t="s">
        <v>2008</v>
      </c>
      <c r="C999" s="0" t="s">
        <v>2009</v>
      </c>
      <c r="D999" s="0" t="n">
        <v>7.1468</v>
      </c>
      <c r="E999" s="0" t="n">
        <v>2118.37</v>
      </c>
      <c r="F999" s="68" t="n">
        <v>180.722</v>
      </c>
      <c r="G999" s="69" t="n">
        <v>119</v>
      </c>
      <c r="H999" s="69" t="n">
        <v>531.85</v>
      </c>
    </row>
    <row r="1000" customFormat="false" ht="12.75" hidden="false" customHeight="false" outlineLevel="0" collapsed="false">
      <c r="A1000" s="0" t="n">
        <v>1195</v>
      </c>
      <c r="B1000" s="67" t="s">
        <v>2010</v>
      </c>
      <c r="C1000" s="0" t="s">
        <v>881</v>
      </c>
      <c r="D1000" s="0" t="n">
        <v>9.24416</v>
      </c>
      <c r="E1000" s="0" t="n">
        <v>3345.21</v>
      </c>
      <c r="F1000" s="68" t="n">
        <v>273</v>
      </c>
      <c r="G1000" s="69" t="n">
        <v>157.693</v>
      </c>
      <c r="H1000" s="69" t="n">
        <v>421.971</v>
      </c>
    </row>
    <row r="1001" customFormat="false" ht="12.75" hidden="false" customHeight="false" outlineLevel="0" collapsed="false">
      <c r="A1001" s="0" t="n">
        <v>1196</v>
      </c>
      <c r="B1001" s="67" t="s">
        <v>2011</v>
      </c>
      <c r="C1001" s="0" t="s">
        <v>881</v>
      </c>
      <c r="D1001" s="0" t="n">
        <v>9.32983</v>
      </c>
      <c r="E1001" s="0" t="n">
        <v>2960.1</v>
      </c>
      <c r="F1001" s="68" t="n">
        <v>273</v>
      </c>
      <c r="G1001" s="69" t="n">
        <v>103.952</v>
      </c>
      <c r="H1001" s="69" t="n">
        <v>331.017</v>
      </c>
    </row>
    <row r="1002" customFormat="false" ht="12.75" hidden="false" customHeight="false" outlineLevel="0" collapsed="false">
      <c r="A1002" s="0" t="n">
        <v>1197</v>
      </c>
      <c r="B1002" s="67" t="s">
        <v>2012</v>
      </c>
      <c r="C1002" s="0" t="s">
        <v>881</v>
      </c>
      <c r="D1002" s="0" t="n">
        <v>9.24399</v>
      </c>
      <c r="E1002" s="0" t="n">
        <v>2989.74</v>
      </c>
      <c r="F1002" s="68" t="n">
        <v>273</v>
      </c>
      <c r="G1002" s="69" t="n">
        <v>111.935</v>
      </c>
      <c r="H1002" s="69" t="n">
        <v>348.143</v>
      </c>
    </row>
    <row r="1003" customFormat="false" ht="12.75" hidden="false" customHeight="false" outlineLevel="0" collapsed="false">
      <c r="A1003" s="0" t="n">
        <v>1198</v>
      </c>
      <c r="B1003" s="67" t="s">
        <v>2013</v>
      </c>
      <c r="C1003" s="0" t="s">
        <v>1912</v>
      </c>
      <c r="D1003" s="0" t="n">
        <v>7.02103</v>
      </c>
      <c r="E1003" s="0" t="n">
        <v>1216.83</v>
      </c>
      <c r="F1003" s="68" t="n">
        <v>175.305</v>
      </c>
      <c r="G1003" s="69" t="n">
        <v>26.7919</v>
      </c>
      <c r="H1003" s="69" t="n">
        <v>291.25</v>
      </c>
    </row>
    <row r="1004" customFormat="false" ht="12.75" hidden="false" customHeight="false" outlineLevel="0" collapsed="false">
      <c r="A1004" s="0" t="n">
        <v>1199</v>
      </c>
      <c r="B1004" s="67" t="s">
        <v>2014</v>
      </c>
      <c r="C1004" s="0" t="s">
        <v>1912</v>
      </c>
      <c r="D1004" s="0" t="n">
        <v>6.9491</v>
      </c>
      <c r="E1004" s="0" t="n">
        <v>1166.75</v>
      </c>
      <c r="F1004" s="68" t="n">
        <v>166.791</v>
      </c>
      <c r="G1004" s="69" t="n">
        <v>29.3307</v>
      </c>
      <c r="H1004" s="69" t="n">
        <v>293.25</v>
      </c>
    </row>
    <row r="1005" customFormat="false" ht="12.75" hidden="false" customHeight="false" outlineLevel="0" collapsed="false">
      <c r="A1005" s="0" t="n">
        <v>1200</v>
      </c>
      <c r="B1005" s="67" t="s">
        <v>2015</v>
      </c>
      <c r="C1005" s="0" t="s">
        <v>1005</v>
      </c>
      <c r="D1005" s="0" t="n">
        <v>6.91427</v>
      </c>
      <c r="E1005" s="0" t="n">
        <v>1312.9</v>
      </c>
      <c r="F1005" s="68" t="n">
        <v>219.202</v>
      </c>
      <c r="G1005" s="69" t="n">
        <v>2.78616</v>
      </c>
      <c r="H1005" s="69" t="n">
        <v>298.35</v>
      </c>
    </row>
    <row r="1006" customFormat="false" ht="12.75" hidden="false" customHeight="false" outlineLevel="0" collapsed="false">
      <c r="A1006" s="0" t="n">
        <v>1201</v>
      </c>
      <c r="B1006" s="67" t="s">
        <v>2016</v>
      </c>
      <c r="C1006" s="0" t="s">
        <v>1336</v>
      </c>
      <c r="D1006" s="0" t="n">
        <v>6.88803</v>
      </c>
      <c r="E1006" s="0" t="n">
        <v>1197.57</v>
      </c>
      <c r="F1006" s="68" t="n">
        <v>225.653</v>
      </c>
      <c r="G1006" s="69" t="n">
        <v>-74.23</v>
      </c>
      <c r="H1006" s="69" t="n">
        <v>250.85</v>
      </c>
    </row>
    <row r="1007" customFormat="false" ht="12.75" hidden="false" customHeight="false" outlineLevel="0" collapsed="false">
      <c r="A1007" s="0" t="n">
        <v>1202</v>
      </c>
      <c r="B1007" s="67" t="s">
        <v>2017</v>
      </c>
      <c r="C1007" s="0" t="s">
        <v>1407</v>
      </c>
      <c r="D1007" s="0" t="n">
        <v>8.19111</v>
      </c>
      <c r="E1007" s="0" t="n">
        <v>2473.8</v>
      </c>
      <c r="F1007" s="68" t="n">
        <v>273</v>
      </c>
      <c r="G1007" s="69" t="n">
        <v>95.4547</v>
      </c>
      <c r="H1007" s="69" t="n">
        <v>355.623</v>
      </c>
    </row>
    <row r="1008" customFormat="false" ht="12.75" hidden="false" customHeight="false" outlineLevel="0" collapsed="false">
      <c r="A1008" s="0" t="n">
        <v>1203</v>
      </c>
      <c r="B1008" s="67" t="s">
        <v>2018</v>
      </c>
      <c r="C1008" s="0" t="s">
        <v>1444</v>
      </c>
      <c r="D1008" s="0" t="n">
        <v>8.29873</v>
      </c>
      <c r="E1008" s="0" t="n">
        <v>2415.58</v>
      </c>
      <c r="F1008" s="68" t="n">
        <v>273</v>
      </c>
      <c r="G1008" s="69" t="n">
        <v>57.9586</v>
      </c>
      <c r="H1008" s="69" t="n">
        <v>336.084</v>
      </c>
    </row>
    <row r="1009" customFormat="false" ht="12.75" hidden="false" customHeight="false" outlineLevel="0" collapsed="false">
      <c r="A1009" s="0" t="n">
        <v>1204</v>
      </c>
      <c r="B1009" s="67" t="s">
        <v>2019</v>
      </c>
      <c r="C1009" s="0" t="s">
        <v>1444</v>
      </c>
      <c r="D1009" s="0" t="n">
        <v>8.29873</v>
      </c>
      <c r="E1009" s="0" t="n">
        <v>2415.58</v>
      </c>
      <c r="F1009" s="68" t="n">
        <v>273</v>
      </c>
      <c r="G1009" s="69" t="n">
        <v>57.9586</v>
      </c>
      <c r="H1009" s="69" t="n">
        <v>336.084</v>
      </c>
    </row>
    <row r="1010" customFormat="false" ht="12.75" hidden="false" customHeight="false" outlineLevel="0" collapsed="false">
      <c r="A1010" s="0" t="n">
        <v>1205</v>
      </c>
      <c r="B1010" s="67" t="s">
        <v>2020</v>
      </c>
      <c r="C1010" s="0" t="s">
        <v>1361</v>
      </c>
      <c r="D1010" s="0" t="n">
        <v>6.74521</v>
      </c>
      <c r="E1010" s="0" t="n">
        <v>1220.64</v>
      </c>
      <c r="F1010" s="68" t="n">
        <v>205.869</v>
      </c>
      <c r="G1010" s="69" t="n">
        <v>6.59367</v>
      </c>
      <c r="H1010" s="69" t="n">
        <v>295.069</v>
      </c>
    </row>
    <row r="1011" customFormat="false" ht="12.75" hidden="false" customHeight="false" outlineLevel="0" collapsed="false">
      <c r="A1011" s="0" t="n">
        <v>1206</v>
      </c>
      <c r="B1011" s="67" t="s">
        <v>2021</v>
      </c>
      <c r="C1011" s="0" t="s">
        <v>1407</v>
      </c>
      <c r="D1011" s="0" t="n">
        <v>8.40589</v>
      </c>
      <c r="E1011" s="0" t="n">
        <v>2684.36</v>
      </c>
      <c r="F1011" s="68" t="n">
        <v>273</v>
      </c>
      <c r="G1011" s="69" t="n">
        <v>114.422</v>
      </c>
      <c r="H1011" s="69" t="n">
        <v>372.572</v>
      </c>
    </row>
    <row r="1012" customFormat="false" ht="12.75" hidden="false" customHeight="false" outlineLevel="0" collapsed="false">
      <c r="A1012" s="0" t="n">
        <v>1207</v>
      </c>
      <c r="B1012" s="67" t="s">
        <v>2022</v>
      </c>
      <c r="C1012" s="0" t="s">
        <v>1957</v>
      </c>
      <c r="D1012" s="0" t="n">
        <v>8.35371</v>
      </c>
      <c r="E1012" s="0" t="n">
        <v>2523.01</v>
      </c>
      <c r="F1012" s="68" t="n">
        <v>273</v>
      </c>
      <c r="G1012" s="69" t="n">
        <v>93.8977</v>
      </c>
      <c r="H1012" s="69" t="n">
        <v>347.749</v>
      </c>
    </row>
    <row r="1013" customFormat="false" ht="12.75" hidden="false" customHeight="false" outlineLevel="0" collapsed="false">
      <c r="A1013" s="0" t="n">
        <v>1208</v>
      </c>
      <c r="B1013" s="67" t="s">
        <v>2023</v>
      </c>
      <c r="C1013" s="0" t="s">
        <v>914</v>
      </c>
      <c r="D1013" s="0" t="n">
        <v>6.89089</v>
      </c>
      <c r="E1013" s="0" t="n">
        <v>1406.66</v>
      </c>
      <c r="F1013" s="68" t="n">
        <v>212.78</v>
      </c>
      <c r="G1013" s="69" t="n">
        <v>47.0491</v>
      </c>
      <c r="H1013" s="69" t="n">
        <v>334.83</v>
      </c>
    </row>
    <row r="1014" customFormat="false" ht="12.75" hidden="false" customHeight="false" outlineLevel="0" collapsed="false">
      <c r="A1014" s="0" t="n">
        <v>1209</v>
      </c>
      <c r="B1014" s="67" t="s">
        <v>2024</v>
      </c>
      <c r="C1014" s="0" t="s">
        <v>914</v>
      </c>
      <c r="D1014" s="0" t="n">
        <v>6.87726</v>
      </c>
      <c r="E1014" s="0" t="n">
        <v>1447.19</v>
      </c>
      <c r="F1014" s="68" t="n">
        <v>210.12</v>
      </c>
      <c r="G1014" s="69" t="n">
        <v>57.8718</v>
      </c>
      <c r="H1014" s="69" t="n">
        <v>348.596</v>
      </c>
    </row>
    <row r="1015" customFormat="false" ht="12.75" hidden="false" customHeight="false" outlineLevel="0" collapsed="false">
      <c r="A1015" s="0" t="n">
        <v>1210</v>
      </c>
      <c r="B1015" s="67" t="s">
        <v>2025</v>
      </c>
      <c r="C1015" s="0" t="s">
        <v>914</v>
      </c>
      <c r="D1015" s="0" t="n">
        <v>6.8819</v>
      </c>
      <c r="E1015" s="0" t="n">
        <v>1400.26</v>
      </c>
      <c r="F1015" s="68" t="n">
        <v>212.97</v>
      </c>
      <c r="G1015" s="69" t="n">
        <v>46.1081</v>
      </c>
      <c r="H1015" s="69" t="n">
        <v>326.66</v>
      </c>
    </row>
    <row r="1016" customFormat="false" ht="12.75" hidden="false" customHeight="false" outlineLevel="0" collapsed="false">
      <c r="A1016" s="0" t="n">
        <v>1211</v>
      </c>
      <c r="B1016" s="67" t="s">
        <v>2026</v>
      </c>
      <c r="C1016" s="0" t="s">
        <v>914</v>
      </c>
      <c r="D1016" s="0" t="n">
        <v>6.87969</v>
      </c>
      <c r="E1016" s="0" t="n">
        <v>1422.16</v>
      </c>
      <c r="F1016" s="68" t="n">
        <v>211.64</v>
      </c>
      <c r="G1016" s="69" t="n">
        <v>51.5978</v>
      </c>
      <c r="H1016" s="69" t="n">
        <v>336.897</v>
      </c>
    </row>
    <row r="1017" customFormat="false" ht="12.75" hidden="false" customHeight="false" outlineLevel="0" collapsed="false">
      <c r="A1017" s="0" t="n">
        <v>1212</v>
      </c>
      <c r="B1017" s="67" t="s">
        <v>2027</v>
      </c>
      <c r="C1017" s="0" t="s">
        <v>979</v>
      </c>
      <c r="D1017" s="0" t="n">
        <v>7.22336</v>
      </c>
      <c r="E1017" s="0" t="n">
        <v>1766.77</v>
      </c>
      <c r="F1017" s="68" t="n">
        <v>165</v>
      </c>
      <c r="G1017" s="69" t="n">
        <v>154.812</v>
      </c>
      <c r="H1017" s="69" t="n">
        <v>459.881</v>
      </c>
    </row>
    <row r="1018" customFormat="false" ht="12.75" hidden="false" customHeight="false" outlineLevel="0" collapsed="false">
      <c r="A1018" s="0" t="n">
        <v>1213</v>
      </c>
      <c r="B1018" s="67" t="s">
        <v>2028</v>
      </c>
      <c r="C1018" s="0" t="s">
        <v>979</v>
      </c>
      <c r="D1018" s="0" t="n">
        <v>7.25145</v>
      </c>
      <c r="E1018" s="0" t="n">
        <v>1865.61</v>
      </c>
      <c r="F1018" s="68" t="n">
        <v>165</v>
      </c>
      <c r="G1018" s="69" t="n">
        <v>170.995</v>
      </c>
      <c r="H1018" s="69" t="n">
        <v>488.348</v>
      </c>
    </row>
    <row r="1019" customFormat="false" ht="12.75" hidden="false" customHeight="false" outlineLevel="0" collapsed="false">
      <c r="A1019" s="0" t="n">
        <v>1214</v>
      </c>
      <c r="B1019" s="67" t="s">
        <v>2029</v>
      </c>
      <c r="C1019" s="0" t="s">
        <v>1957</v>
      </c>
      <c r="D1019" s="0" t="n">
        <v>8.35369</v>
      </c>
      <c r="E1019" s="0" t="n">
        <v>2489.34</v>
      </c>
      <c r="F1019" s="68" t="n">
        <v>273</v>
      </c>
      <c r="G1019" s="69" t="n">
        <v>89.0029</v>
      </c>
      <c r="H1019" s="69" t="n">
        <v>339.469</v>
      </c>
    </row>
    <row r="1020" customFormat="false" ht="12.75" hidden="false" customHeight="false" outlineLevel="0" collapsed="false">
      <c r="A1020" s="0" t="n">
        <v>1215</v>
      </c>
      <c r="B1020" s="67" t="s">
        <v>2030</v>
      </c>
      <c r="C1020" s="0" t="s">
        <v>1957</v>
      </c>
      <c r="D1020" s="0" t="n">
        <v>8.35369</v>
      </c>
      <c r="E1020" s="0" t="n">
        <v>2489.34</v>
      </c>
      <c r="F1020" s="68" t="n">
        <v>273</v>
      </c>
      <c r="G1020" s="69" t="n">
        <v>89.0029</v>
      </c>
      <c r="H1020" s="69" t="n">
        <v>339.469</v>
      </c>
    </row>
    <row r="1021" customFormat="false" ht="12.75" hidden="false" customHeight="false" outlineLevel="0" collapsed="false">
      <c r="A1021" s="0" t="n">
        <v>1216</v>
      </c>
      <c r="B1021" s="67" t="s">
        <v>2031</v>
      </c>
      <c r="C1021" s="0" t="s">
        <v>1957</v>
      </c>
      <c r="D1021" s="0" t="n">
        <v>8.35369</v>
      </c>
      <c r="E1021" s="0" t="n">
        <v>2489.34</v>
      </c>
      <c r="F1021" s="68" t="n">
        <v>273</v>
      </c>
      <c r="G1021" s="69" t="n">
        <v>89.0029</v>
      </c>
      <c r="H1021" s="69" t="n">
        <v>339.469</v>
      </c>
    </row>
    <row r="1022" customFormat="false" ht="12.75" hidden="false" customHeight="false" outlineLevel="0" collapsed="false">
      <c r="A1022" s="0" t="n">
        <v>1217</v>
      </c>
      <c r="B1022" s="67" t="s">
        <v>2032</v>
      </c>
      <c r="C1022" s="0" t="s">
        <v>1957</v>
      </c>
      <c r="D1022" s="0" t="n">
        <v>8.35366</v>
      </c>
      <c r="E1022" s="0" t="n">
        <v>2429.95</v>
      </c>
      <c r="F1022" s="68" t="n">
        <v>273</v>
      </c>
      <c r="G1022" s="69" t="n">
        <v>80.3672</v>
      </c>
      <c r="H1022" s="69" t="n">
        <v>324.86</v>
      </c>
    </row>
    <row r="1023" customFormat="false" ht="12.75" hidden="false" customHeight="false" outlineLevel="0" collapsed="false">
      <c r="A1023" s="0" t="n">
        <v>1218</v>
      </c>
      <c r="B1023" s="67" t="s">
        <v>2033</v>
      </c>
      <c r="C1023" s="0" t="s">
        <v>1957</v>
      </c>
      <c r="D1023" s="0" t="n">
        <v>8.43202</v>
      </c>
      <c r="E1023" s="0" t="n">
        <v>2592.41</v>
      </c>
      <c r="F1023" s="68" t="n">
        <v>273</v>
      </c>
      <c r="G1023" s="69" t="n">
        <v>99.7463</v>
      </c>
      <c r="H1023" s="69" t="n">
        <v>352.569</v>
      </c>
    </row>
    <row r="1024" customFormat="false" ht="12.75" hidden="false" customHeight="false" outlineLevel="0" collapsed="false">
      <c r="A1024" s="0" t="n">
        <v>1219</v>
      </c>
      <c r="B1024" s="67" t="s">
        <v>2034</v>
      </c>
      <c r="C1024" s="0" t="s">
        <v>1957</v>
      </c>
      <c r="D1024" s="0" t="n">
        <v>8.43201</v>
      </c>
      <c r="E1024" s="0" t="n">
        <v>2581.31</v>
      </c>
      <c r="F1024" s="68" t="n">
        <v>273</v>
      </c>
      <c r="G1024" s="69" t="n">
        <v>98.1499</v>
      </c>
      <c r="H1024" s="69" t="n">
        <v>349.89</v>
      </c>
    </row>
    <row r="1025" customFormat="false" ht="12.75" hidden="false" customHeight="false" outlineLevel="0" collapsed="false">
      <c r="A1025" s="0" t="n">
        <v>1220</v>
      </c>
      <c r="B1025" s="67" t="s">
        <v>2035</v>
      </c>
      <c r="C1025" s="0" t="s">
        <v>1444</v>
      </c>
      <c r="D1025" s="0" t="n">
        <v>7.39364</v>
      </c>
      <c r="E1025" s="0" t="n">
        <v>1508.47</v>
      </c>
      <c r="F1025" s="68" t="n">
        <v>174.163</v>
      </c>
      <c r="G1025" s="69" t="n">
        <v>61.77</v>
      </c>
      <c r="H1025" s="69" t="n">
        <v>318.667</v>
      </c>
    </row>
    <row r="1026" customFormat="false" ht="12.75" hidden="false" customHeight="false" outlineLevel="0" collapsed="false">
      <c r="A1026" s="0" t="n">
        <v>1221</v>
      </c>
      <c r="B1026" s="67" t="s">
        <v>2036</v>
      </c>
      <c r="C1026" s="0" t="s">
        <v>1444</v>
      </c>
      <c r="D1026" s="0" t="n">
        <v>7.59421</v>
      </c>
      <c r="E1026" s="0" t="n">
        <v>1642.33</v>
      </c>
      <c r="F1026" s="68" t="n">
        <v>197.739</v>
      </c>
      <c r="G1026" s="69" t="n">
        <v>51.3176</v>
      </c>
      <c r="H1026" s="69" t="n">
        <v>305.827</v>
      </c>
    </row>
    <row r="1027" customFormat="false" ht="12.75" hidden="false" customHeight="false" outlineLevel="0" collapsed="false">
      <c r="A1027" s="0" t="n">
        <v>1222</v>
      </c>
      <c r="B1027" s="67" t="s">
        <v>2037</v>
      </c>
      <c r="C1027" s="0" t="s">
        <v>1444</v>
      </c>
      <c r="D1027" s="0" t="n">
        <v>7.28676</v>
      </c>
      <c r="E1027" s="0" t="n">
        <v>1396.39</v>
      </c>
      <c r="F1027" s="68" t="n">
        <v>164.432</v>
      </c>
      <c r="G1027" s="69" t="n">
        <v>57.6832</v>
      </c>
      <c r="H1027" s="69" t="n">
        <v>308.286</v>
      </c>
    </row>
    <row r="1028" customFormat="false" ht="12.75" hidden="false" customHeight="false" outlineLevel="0" collapsed="false">
      <c r="A1028" s="0" t="n">
        <v>1223</v>
      </c>
      <c r="B1028" s="67" t="s">
        <v>2038</v>
      </c>
      <c r="C1028" s="0" t="s">
        <v>1444</v>
      </c>
      <c r="D1028" s="0" t="n">
        <v>8.29869</v>
      </c>
      <c r="E1028" s="0" t="n">
        <v>2345.13</v>
      </c>
      <c r="F1028" s="68" t="n">
        <v>273</v>
      </c>
      <c r="G1028" s="69" t="n">
        <v>48.3079</v>
      </c>
      <c r="H1028" s="69" t="n">
        <v>318.326</v>
      </c>
    </row>
    <row r="1029" customFormat="false" ht="12.75" hidden="false" customHeight="false" outlineLevel="0" collapsed="false">
      <c r="A1029" s="0" t="n">
        <v>1224</v>
      </c>
      <c r="B1029" s="67" t="s">
        <v>2039</v>
      </c>
      <c r="C1029" s="0" t="s">
        <v>1444</v>
      </c>
      <c r="D1029" s="0" t="n">
        <v>8.37846</v>
      </c>
      <c r="E1029" s="0" t="n">
        <v>2440.96</v>
      </c>
      <c r="F1029" s="68" t="n">
        <v>273</v>
      </c>
      <c r="G1029" s="69" t="n">
        <v>57.8216</v>
      </c>
      <c r="H1029" s="69" t="n">
        <v>330.145</v>
      </c>
    </row>
    <row r="1030" customFormat="false" ht="12.75" hidden="false" customHeight="false" outlineLevel="0" collapsed="false">
      <c r="A1030" s="0" t="n">
        <v>1225</v>
      </c>
      <c r="B1030" s="67" t="s">
        <v>2040</v>
      </c>
      <c r="C1030" s="0" t="s">
        <v>1444</v>
      </c>
      <c r="D1030" s="0" t="n">
        <v>8.37842</v>
      </c>
      <c r="E1030" s="0" t="n">
        <v>2380.47</v>
      </c>
      <c r="F1030" s="68" t="n">
        <v>273</v>
      </c>
      <c r="G1030" s="69" t="n">
        <v>49.6251</v>
      </c>
      <c r="H1030" s="69" t="n">
        <v>315.204</v>
      </c>
    </row>
    <row r="1031" customFormat="false" ht="12.75" hidden="false" customHeight="false" outlineLevel="0" collapsed="false">
      <c r="A1031" s="0" t="n">
        <v>1226</v>
      </c>
      <c r="B1031" s="67" t="s">
        <v>2041</v>
      </c>
      <c r="C1031" s="0" t="s">
        <v>1444</v>
      </c>
      <c r="D1031" s="0" t="n">
        <v>8.29869</v>
      </c>
      <c r="E1031" s="0" t="n">
        <v>2355.97</v>
      </c>
      <c r="F1031" s="68" t="n">
        <v>273</v>
      </c>
      <c r="G1031" s="69" t="n">
        <v>49.7926</v>
      </c>
      <c r="H1031" s="69" t="n">
        <v>321.058</v>
      </c>
    </row>
    <row r="1032" customFormat="false" ht="12.75" hidden="false" customHeight="false" outlineLevel="0" collapsed="false">
      <c r="A1032" s="0" t="n">
        <v>1227</v>
      </c>
      <c r="B1032" s="67" t="s">
        <v>2042</v>
      </c>
      <c r="C1032" s="0" t="s">
        <v>1444</v>
      </c>
      <c r="D1032" s="0" t="n">
        <v>8.37843</v>
      </c>
      <c r="E1032" s="0" t="n">
        <v>2390.64</v>
      </c>
      <c r="F1032" s="68" t="n">
        <v>273</v>
      </c>
      <c r="G1032" s="69" t="n">
        <v>51.0036</v>
      </c>
      <c r="H1032" s="69" t="n">
        <v>317.716</v>
      </c>
    </row>
    <row r="1033" customFormat="false" ht="12.75" hidden="false" customHeight="false" outlineLevel="0" collapsed="false">
      <c r="A1033" s="0" t="n">
        <v>1228</v>
      </c>
      <c r="B1033" s="67" t="s">
        <v>2043</v>
      </c>
      <c r="C1033" s="0" t="s">
        <v>1444</v>
      </c>
      <c r="D1033" s="0" t="n">
        <v>8.29871</v>
      </c>
      <c r="E1033" s="0" t="n">
        <v>2378.46</v>
      </c>
      <c r="F1033" s="68" t="n">
        <v>273</v>
      </c>
      <c r="G1033" s="69" t="n">
        <v>52.8734</v>
      </c>
      <c r="H1033" s="69" t="n">
        <v>326.727</v>
      </c>
    </row>
    <row r="1034" customFormat="false" ht="12.75" hidden="false" customHeight="false" outlineLevel="0" collapsed="false">
      <c r="A1034" s="0" t="n">
        <v>1229</v>
      </c>
      <c r="B1034" s="67" t="s">
        <v>2044</v>
      </c>
      <c r="C1034" s="0" t="s">
        <v>1361</v>
      </c>
      <c r="D1034" s="0" t="n">
        <v>6.96827</v>
      </c>
      <c r="E1034" s="0" t="n">
        <v>1394.27</v>
      </c>
      <c r="F1034" s="68" t="n">
        <v>219.34</v>
      </c>
      <c r="G1034" s="69" t="n">
        <v>14.2742</v>
      </c>
      <c r="H1034" s="69" t="n">
        <v>304.51</v>
      </c>
    </row>
    <row r="1035" customFormat="false" ht="12.75" hidden="false" customHeight="false" outlineLevel="0" collapsed="false">
      <c r="A1035" s="0" t="n">
        <v>1230</v>
      </c>
      <c r="B1035" s="67" t="s">
        <v>2045</v>
      </c>
      <c r="C1035" s="0" t="s">
        <v>1361</v>
      </c>
      <c r="D1035" s="0" t="n">
        <v>6.91471</v>
      </c>
      <c r="E1035" s="0" t="n">
        <v>1314.01</v>
      </c>
      <c r="F1035" s="68" t="n">
        <v>215.141</v>
      </c>
      <c r="G1035" s="69" t="n">
        <v>7.01775</v>
      </c>
      <c r="H1035" s="69" t="n">
        <v>288.953</v>
      </c>
    </row>
    <row r="1036" customFormat="false" ht="12.75" hidden="false" customHeight="false" outlineLevel="0" collapsed="false">
      <c r="A1036" s="0" t="n">
        <v>1231</v>
      </c>
      <c r="B1036" s="67" t="s">
        <v>2046</v>
      </c>
      <c r="C1036" s="0" t="s">
        <v>1361</v>
      </c>
      <c r="D1036" s="0" t="n">
        <v>6.88619</v>
      </c>
      <c r="E1036" s="0" t="n">
        <v>1295.82</v>
      </c>
      <c r="F1036" s="68" t="n">
        <v>211.321</v>
      </c>
      <c r="G1036" s="69" t="n">
        <v>8.82538</v>
      </c>
      <c r="H1036" s="69" t="n">
        <v>291.297</v>
      </c>
    </row>
    <row r="1037" customFormat="false" ht="12.75" hidden="false" customHeight="false" outlineLevel="0" collapsed="false">
      <c r="A1037" s="0" t="n">
        <v>1232</v>
      </c>
      <c r="B1037" s="67" t="s">
        <v>2047</v>
      </c>
      <c r="C1037" s="0" t="s">
        <v>1361</v>
      </c>
      <c r="D1037" s="0" t="n">
        <v>6.93583</v>
      </c>
      <c r="E1037" s="0" t="n">
        <v>1350.33</v>
      </c>
      <c r="F1037" s="68" t="n">
        <v>217.002</v>
      </c>
      <c r="G1037" s="69" t="n">
        <v>10.4858</v>
      </c>
      <c r="H1037" s="69" t="n">
        <v>296.863</v>
      </c>
    </row>
    <row r="1038" customFormat="false" ht="12.75" hidden="false" customHeight="false" outlineLevel="0" collapsed="false">
      <c r="A1038" s="0" t="n">
        <v>1233</v>
      </c>
      <c r="B1038" s="67" t="s">
        <v>2048</v>
      </c>
      <c r="C1038" s="0" t="s">
        <v>1361</v>
      </c>
      <c r="D1038" s="0" t="n">
        <v>6.93583</v>
      </c>
      <c r="E1038" s="0" t="n">
        <v>1350.33</v>
      </c>
      <c r="F1038" s="68" t="n">
        <v>217.002</v>
      </c>
      <c r="G1038" s="69" t="n">
        <v>10.4858</v>
      </c>
      <c r="H1038" s="69" t="n">
        <v>296.863</v>
      </c>
    </row>
    <row r="1039" customFormat="false" ht="12.75" hidden="false" customHeight="false" outlineLevel="0" collapsed="false">
      <c r="A1039" s="0" t="n">
        <v>1234</v>
      </c>
      <c r="B1039" s="67" t="s">
        <v>2049</v>
      </c>
      <c r="C1039" s="0" t="s">
        <v>1361</v>
      </c>
      <c r="D1039" s="0" t="n">
        <v>6.92147</v>
      </c>
      <c r="E1039" s="0" t="n">
        <v>1324.44</v>
      </c>
      <c r="F1039" s="68" t="n">
        <v>215.778</v>
      </c>
      <c r="G1039" s="69" t="n">
        <v>7.88918</v>
      </c>
      <c r="H1039" s="69" t="n">
        <v>291.004</v>
      </c>
    </row>
    <row r="1040" customFormat="false" ht="12.75" hidden="false" customHeight="false" outlineLevel="0" collapsed="false">
      <c r="A1040" s="0" t="n">
        <v>1235</v>
      </c>
      <c r="B1040" s="67" t="s">
        <v>2050</v>
      </c>
      <c r="C1040" s="0" t="s">
        <v>1361</v>
      </c>
      <c r="D1040" s="0" t="n">
        <v>6.92147</v>
      </c>
      <c r="E1040" s="0" t="n">
        <v>1324.44</v>
      </c>
      <c r="F1040" s="68" t="n">
        <v>215.778</v>
      </c>
      <c r="G1040" s="69" t="n">
        <v>7.88918</v>
      </c>
      <c r="H1040" s="69" t="n">
        <v>291.004</v>
      </c>
    </row>
    <row r="1041" customFormat="false" ht="12.75" hidden="false" customHeight="false" outlineLevel="0" collapsed="false">
      <c r="A1041" s="0" t="n">
        <v>1236</v>
      </c>
      <c r="B1041" s="67" t="s">
        <v>2051</v>
      </c>
      <c r="C1041" s="0" t="s">
        <v>1361</v>
      </c>
      <c r="D1041" s="0" t="n">
        <v>6.78348</v>
      </c>
      <c r="E1041" s="0" t="n">
        <v>1224.11</v>
      </c>
      <c r="F1041" s="68" t="n">
        <v>207.66</v>
      </c>
      <c r="G1041" s="69" t="n">
        <v>3.99635</v>
      </c>
      <c r="H1041" s="69" t="n">
        <v>287.386</v>
      </c>
    </row>
    <row r="1042" customFormat="false" ht="12.75" hidden="false" customHeight="false" outlineLevel="0" collapsed="false">
      <c r="A1042" s="0" t="n">
        <v>1237</v>
      </c>
      <c r="B1042" s="67" t="s">
        <v>2052</v>
      </c>
      <c r="C1042" s="0" t="s">
        <v>1361</v>
      </c>
      <c r="D1042" s="0" t="n">
        <v>6.78348</v>
      </c>
      <c r="E1042" s="0" t="n">
        <v>1224.11</v>
      </c>
      <c r="F1042" s="68" t="n">
        <v>207.66</v>
      </c>
      <c r="G1042" s="69" t="n">
        <v>3.99635</v>
      </c>
      <c r="H1042" s="69" t="n">
        <v>287.386</v>
      </c>
    </row>
    <row r="1043" customFormat="false" ht="12.75" hidden="false" customHeight="false" outlineLevel="0" collapsed="false">
      <c r="A1043" s="0" t="n">
        <v>1238</v>
      </c>
      <c r="B1043" s="67" t="s">
        <v>2053</v>
      </c>
      <c r="C1043" s="0" t="s">
        <v>1361</v>
      </c>
      <c r="D1043" s="0" t="n">
        <v>6.9005</v>
      </c>
      <c r="E1043" s="0" t="n">
        <v>1304.02</v>
      </c>
      <c r="F1043" s="68" t="n">
        <v>214.407</v>
      </c>
      <c r="G1043" s="69" t="n">
        <v>6.59367</v>
      </c>
      <c r="H1043" s="69" t="n">
        <v>288.86</v>
      </c>
    </row>
    <row r="1044" customFormat="false" ht="12.75" hidden="false" customHeight="false" outlineLevel="0" collapsed="false">
      <c r="A1044" s="0" t="n">
        <v>1239</v>
      </c>
      <c r="B1044" s="67" t="s">
        <v>2054</v>
      </c>
      <c r="C1044" s="0" t="s">
        <v>1361</v>
      </c>
      <c r="D1044" s="0" t="n">
        <v>6.9005</v>
      </c>
      <c r="E1044" s="0" t="n">
        <v>1304.02</v>
      </c>
      <c r="F1044" s="68" t="n">
        <v>214.407</v>
      </c>
      <c r="G1044" s="69" t="n">
        <v>6.59367</v>
      </c>
      <c r="H1044" s="69" t="n">
        <v>288.86</v>
      </c>
    </row>
    <row r="1045" customFormat="false" ht="12.75" hidden="false" customHeight="false" outlineLevel="0" collapsed="false">
      <c r="A1045" s="0" t="n">
        <v>1240</v>
      </c>
      <c r="B1045" s="67" t="s">
        <v>2055</v>
      </c>
      <c r="C1045" s="0" t="s">
        <v>1361</v>
      </c>
      <c r="D1045" s="0" t="n">
        <v>6.78586</v>
      </c>
      <c r="E1045" s="0" t="n">
        <v>1228.95</v>
      </c>
      <c r="F1045" s="68" t="n">
        <v>207.807</v>
      </c>
      <c r="G1045" s="69" t="n">
        <v>4.59788</v>
      </c>
      <c r="H1045" s="69" t="n">
        <v>288.717</v>
      </c>
    </row>
    <row r="1046" customFormat="false" ht="12.75" hidden="false" customHeight="false" outlineLevel="0" collapsed="false">
      <c r="A1046" s="0" t="n">
        <v>1241</v>
      </c>
      <c r="B1046" s="67" t="s">
        <v>2056</v>
      </c>
      <c r="C1046" s="0" t="s">
        <v>1361</v>
      </c>
      <c r="D1046" s="0" t="n">
        <v>6.77618</v>
      </c>
      <c r="E1046" s="0" t="n">
        <v>1212.11</v>
      </c>
      <c r="F1046" s="68" t="n">
        <v>207.067</v>
      </c>
      <c r="G1046" s="69" t="n">
        <v>2.77923</v>
      </c>
      <c r="H1046" s="69" t="n">
        <v>284.577</v>
      </c>
    </row>
    <row r="1047" customFormat="false" ht="12.75" hidden="false" customHeight="false" outlineLevel="0" collapsed="false">
      <c r="A1047" s="0" t="n">
        <v>1242</v>
      </c>
      <c r="B1047" s="67" t="s">
        <v>2057</v>
      </c>
      <c r="C1047" s="0" t="s">
        <v>2058</v>
      </c>
      <c r="D1047" s="0" t="n">
        <v>7.06822</v>
      </c>
      <c r="E1047" s="0" t="n">
        <v>1675.76</v>
      </c>
      <c r="F1047" s="68" t="n">
        <v>201.19</v>
      </c>
      <c r="G1047" s="69" t="n">
        <v>110.913</v>
      </c>
      <c r="H1047" s="69" t="n">
        <v>401.634</v>
      </c>
    </row>
    <row r="1048" customFormat="false" ht="12.75" hidden="false" customHeight="false" outlineLevel="0" collapsed="false">
      <c r="A1048" s="0" t="n">
        <v>1243</v>
      </c>
      <c r="B1048" s="67" t="s">
        <v>2059</v>
      </c>
      <c r="C1048" s="0" t="s">
        <v>2058</v>
      </c>
      <c r="D1048" s="0" t="n">
        <v>7.06895</v>
      </c>
      <c r="E1048" s="0" t="n">
        <v>1666.55</v>
      </c>
      <c r="F1048" s="68" t="n">
        <v>201.722</v>
      </c>
      <c r="G1048" s="69" t="n">
        <v>108.624</v>
      </c>
      <c r="H1048" s="69" t="n">
        <v>397.632</v>
      </c>
    </row>
    <row r="1049" customFormat="false" ht="12.75" hidden="false" customHeight="false" outlineLevel="0" collapsed="false">
      <c r="A1049" s="0" t="n">
        <v>1244</v>
      </c>
      <c r="B1049" s="67" t="s">
        <v>2060</v>
      </c>
      <c r="C1049" s="0" t="s">
        <v>1611</v>
      </c>
      <c r="D1049" s="0" t="n">
        <v>6.862</v>
      </c>
      <c r="E1049" s="0" t="n">
        <v>1190.49</v>
      </c>
      <c r="F1049" s="68" t="n">
        <v>184.179</v>
      </c>
      <c r="G1049" s="69" t="n">
        <v>36.9013</v>
      </c>
      <c r="H1049" s="69" t="n">
        <v>288.533</v>
      </c>
    </row>
    <row r="1050" customFormat="false" ht="12.75" hidden="false" customHeight="false" outlineLevel="0" collapsed="false">
      <c r="A1050" s="0" t="n">
        <v>1245</v>
      </c>
      <c r="B1050" s="67" t="s">
        <v>2061</v>
      </c>
      <c r="C1050" s="0" t="s">
        <v>1407</v>
      </c>
      <c r="D1050" s="0" t="n">
        <v>8.40589</v>
      </c>
      <c r="E1050" s="0" t="n">
        <v>2678.83</v>
      </c>
      <c r="F1050" s="68" t="n">
        <v>273</v>
      </c>
      <c r="G1050" s="69" t="n">
        <v>113.625</v>
      </c>
      <c r="H1050" s="69" t="n">
        <v>371.244</v>
      </c>
    </row>
    <row r="1051" customFormat="false" ht="12.75" hidden="false" customHeight="false" outlineLevel="0" collapsed="false">
      <c r="A1051" s="0" t="n">
        <v>1246</v>
      </c>
      <c r="B1051" s="67" t="s">
        <v>2062</v>
      </c>
      <c r="C1051" s="0" t="s">
        <v>1407</v>
      </c>
      <c r="D1051" s="0" t="n">
        <v>8.40589</v>
      </c>
      <c r="E1051" s="0" t="n">
        <v>2678.83</v>
      </c>
      <c r="F1051" s="68" t="n">
        <v>273</v>
      </c>
      <c r="G1051" s="69" t="n">
        <v>113.625</v>
      </c>
      <c r="H1051" s="69" t="n">
        <v>371.244</v>
      </c>
    </row>
    <row r="1052" customFormat="false" ht="12.75" hidden="false" customHeight="false" outlineLevel="0" collapsed="false">
      <c r="A1052" s="0" t="n">
        <v>1247</v>
      </c>
      <c r="B1052" s="67" t="s">
        <v>2063</v>
      </c>
      <c r="C1052" s="0" t="s">
        <v>1407</v>
      </c>
      <c r="D1052" s="0" t="n">
        <v>8.4822</v>
      </c>
      <c r="E1052" s="0" t="n">
        <v>2715.83</v>
      </c>
      <c r="F1052" s="68" t="n">
        <v>273</v>
      </c>
      <c r="G1052" s="69" t="n">
        <v>114.695</v>
      </c>
      <c r="H1052" s="69" t="n">
        <v>368.18</v>
      </c>
    </row>
    <row r="1053" customFormat="false" ht="12.75" hidden="false" customHeight="false" outlineLevel="0" collapsed="false">
      <c r="A1053" s="0" t="n">
        <v>1248</v>
      </c>
      <c r="B1053" s="67" t="s">
        <v>2064</v>
      </c>
      <c r="C1053" s="0" t="s">
        <v>1987</v>
      </c>
      <c r="D1053" s="0" t="n">
        <v>7.43628</v>
      </c>
      <c r="E1053" s="0" t="n">
        <v>1485.28</v>
      </c>
      <c r="F1053" s="68" t="n">
        <v>187.043</v>
      </c>
      <c r="G1053" s="69" t="n">
        <v>43.7235</v>
      </c>
      <c r="H1053" s="69" t="n">
        <v>298.72</v>
      </c>
    </row>
    <row r="1054" customFormat="false" ht="12.75" hidden="false" customHeight="false" outlineLevel="0" collapsed="false">
      <c r="A1054" s="0" t="n">
        <v>1249</v>
      </c>
      <c r="B1054" s="67" t="s">
        <v>2065</v>
      </c>
      <c r="C1054" s="0" t="s">
        <v>1987</v>
      </c>
      <c r="D1054" s="0" t="n">
        <v>7.50626</v>
      </c>
      <c r="E1054" s="0" t="n">
        <v>1520.15</v>
      </c>
      <c r="F1054" s="68" t="n">
        <v>195.65</v>
      </c>
      <c r="G1054" s="69" t="n">
        <v>37.9947</v>
      </c>
      <c r="H1054" s="69" t="n">
        <v>290.394</v>
      </c>
    </row>
    <row r="1055" customFormat="false" ht="12.75" hidden="false" customHeight="false" outlineLevel="0" collapsed="false">
      <c r="A1055" s="0" t="n">
        <v>1250</v>
      </c>
      <c r="B1055" s="67" t="s">
        <v>2066</v>
      </c>
      <c r="C1055" s="0" t="s">
        <v>1987</v>
      </c>
      <c r="D1055" s="0" t="n">
        <v>8.36084</v>
      </c>
      <c r="E1055" s="0" t="n">
        <v>2372.16</v>
      </c>
      <c r="F1055" s="68" t="n">
        <v>285.873</v>
      </c>
      <c r="G1055" s="69" t="n">
        <v>36.3938</v>
      </c>
      <c r="H1055" s="69" t="n">
        <v>309.82</v>
      </c>
    </row>
    <row r="1056" customFormat="false" ht="12.75" hidden="false" customHeight="false" outlineLevel="0" collapsed="false">
      <c r="A1056" s="0" t="n">
        <v>1251</v>
      </c>
      <c r="B1056" s="67" t="s">
        <v>2067</v>
      </c>
      <c r="C1056" s="0" t="s">
        <v>1987</v>
      </c>
      <c r="D1056" s="0" t="n">
        <v>8.32314</v>
      </c>
      <c r="E1056" s="0" t="n">
        <v>2318.43</v>
      </c>
      <c r="F1056" s="68" t="n">
        <v>273</v>
      </c>
      <c r="G1056" s="69" t="n">
        <v>43.5896</v>
      </c>
      <c r="H1056" s="69" t="n">
        <v>314.547</v>
      </c>
    </row>
    <row r="1057" customFormat="false" ht="12.75" hidden="false" customHeight="false" outlineLevel="0" collapsed="false">
      <c r="A1057" s="0" t="n">
        <v>1252</v>
      </c>
      <c r="B1057" s="67" t="s">
        <v>2068</v>
      </c>
      <c r="C1057" s="0" t="s">
        <v>1987</v>
      </c>
      <c r="D1057" s="0" t="n">
        <v>7.43087</v>
      </c>
      <c r="E1057" s="0" t="n">
        <v>1477.3</v>
      </c>
      <c r="F1057" s="68" t="n">
        <v>186.677</v>
      </c>
      <c r="G1057" s="69" t="n">
        <v>43.043</v>
      </c>
      <c r="H1057" s="69" t="n">
        <v>297.332</v>
      </c>
    </row>
    <row r="1058" customFormat="false" ht="12.75" hidden="false" customHeight="false" outlineLevel="0" collapsed="false">
      <c r="A1058" s="0" t="n">
        <v>1254</v>
      </c>
      <c r="B1058" s="67" t="s">
        <v>2069</v>
      </c>
      <c r="C1058" s="0" t="s">
        <v>886</v>
      </c>
      <c r="D1058" s="0" t="n">
        <v>7.65753</v>
      </c>
      <c r="E1058" s="0" t="n">
        <v>1934.57</v>
      </c>
      <c r="F1058" s="68" t="n">
        <v>273</v>
      </c>
      <c r="G1058" s="69" t="n">
        <v>40.0165</v>
      </c>
      <c r="H1058" s="69" t="n">
        <v>313.541</v>
      </c>
    </row>
    <row r="1059" customFormat="false" ht="12.75" hidden="false" customHeight="false" outlineLevel="0" collapsed="false">
      <c r="A1059" s="0" t="n">
        <v>1255</v>
      </c>
      <c r="B1059" s="67" t="s">
        <v>2070</v>
      </c>
      <c r="C1059" s="0" t="s">
        <v>886</v>
      </c>
      <c r="D1059" s="0" t="n">
        <v>7.58363</v>
      </c>
      <c r="E1059" s="0" t="n">
        <v>1871.72</v>
      </c>
      <c r="F1059" s="68" t="n">
        <v>273</v>
      </c>
      <c r="G1059" s="69" t="n">
        <v>33.5123</v>
      </c>
      <c r="H1059" s="69" t="n">
        <v>307.752</v>
      </c>
    </row>
    <row r="1060" customFormat="false" ht="12.75" hidden="false" customHeight="false" outlineLevel="0" collapsed="false">
      <c r="A1060" s="0" t="n">
        <v>1257</v>
      </c>
      <c r="B1060" s="67" t="s">
        <v>2071</v>
      </c>
      <c r="C1060" s="0" t="s">
        <v>892</v>
      </c>
      <c r="D1060" s="0" t="n">
        <v>6.85493</v>
      </c>
      <c r="E1060" s="0" t="n">
        <v>1194.33</v>
      </c>
      <c r="F1060" s="68" t="n">
        <v>217.228</v>
      </c>
      <c r="G1060" s="69" t="n">
        <v>-13.2405</v>
      </c>
      <c r="H1060" s="69" t="n">
        <v>260.055</v>
      </c>
    </row>
    <row r="1061" customFormat="false" ht="12.75" hidden="false" customHeight="false" outlineLevel="0" collapsed="false">
      <c r="A1061" s="0" t="n">
        <v>1258</v>
      </c>
      <c r="B1061" s="67" t="s">
        <v>2072</v>
      </c>
      <c r="C1061" s="0" t="s">
        <v>892</v>
      </c>
      <c r="D1061" s="0" t="n">
        <v>6.88277</v>
      </c>
      <c r="E1061" s="0" t="n">
        <v>1236.38</v>
      </c>
      <c r="F1061" s="68" t="n">
        <v>219.695</v>
      </c>
      <c r="G1061" s="69" t="n">
        <v>-9.52445</v>
      </c>
      <c r="H1061" s="69" t="n">
        <v>268.956</v>
      </c>
    </row>
    <row r="1062" customFormat="false" ht="12.75" hidden="false" customHeight="false" outlineLevel="0" collapsed="false">
      <c r="A1062" s="0" t="n">
        <v>1259</v>
      </c>
      <c r="B1062" s="67" t="s">
        <v>2073</v>
      </c>
      <c r="C1062" s="0" t="s">
        <v>892</v>
      </c>
      <c r="D1062" s="0" t="n">
        <v>6.89068</v>
      </c>
      <c r="E1062" s="0" t="n">
        <v>1250.42</v>
      </c>
      <c r="F1062" s="68" t="n">
        <v>220.335</v>
      </c>
      <c r="G1062" s="69" t="n">
        <v>-8.06459</v>
      </c>
      <c r="H1062" s="69" t="n">
        <v>272.321</v>
      </c>
    </row>
    <row r="1063" customFormat="false" ht="12.75" hidden="false" customHeight="false" outlineLevel="0" collapsed="false">
      <c r="A1063" s="0" t="n">
        <v>1260</v>
      </c>
      <c r="B1063" s="67" t="s">
        <v>2074</v>
      </c>
      <c r="C1063" s="0" t="s">
        <v>892</v>
      </c>
      <c r="D1063" s="0" t="n">
        <v>6.87142</v>
      </c>
      <c r="E1063" s="0" t="n">
        <v>1224.24</v>
      </c>
      <c r="F1063" s="68" t="n">
        <v>226.35</v>
      </c>
      <c r="G1063" s="69" t="n">
        <v>-17.842</v>
      </c>
      <c r="H1063" s="69" t="n">
        <v>261.816</v>
      </c>
    </row>
    <row r="1064" customFormat="false" ht="12.75" hidden="false" customHeight="false" outlineLevel="0" collapsed="false">
      <c r="A1064" s="0" t="n">
        <v>1261</v>
      </c>
      <c r="B1064" s="67" t="s">
        <v>2075</v>
      </c>
      <c r="C1064" s="0" t="s">
        <v>892</v>
      </c>
      <c r="D1064" s="0" t="n">
        <v>6.78414</v>
      </c>
      <c r="E1064" s="0" t="n">
        <v>1149.06</v>
      </c>
      <c r="F1064" s="68" t="n">
        <v>217.64</v>
      </c>
      <c r="G1064" s="69" t="n">
        <v>-18.9829</v>
      </c>
      <c r="H1064" s="69" t="n">
        <v>255.476</v>
      </c>
    </row>
    <row r="1065" customFormat="false" ht="12.75" hidden="false" customHeight="false" outlineLevel="0" collapsed="false">
      <c r="A1065" s="0" t="n">
        <v>1262</v>
      </c>
      <c r="B1065" s="67" t="s">
        <v>2076</v>
      </c>
      <c r="C1065" s="0" t="s">
        <v>1611</v>
      </c>
      <c r="D1065" s="0" t="n">
        <v>6.86429</v>
      </c>
      <c r="E1065" s="0" t="n">
        <v>1174.28</v>
      </c>
      <c r="F1065" s="68" t="n">
        <v>185.788</v>
      </c>
      <c r="G1065" s="69" t="n">
        <v>32.1894</v>
      </c>
      <c r="H1065" s="69" t="n">
        <v>280.064</v>
      </c>
    </row>
    <row r="1066" customFormat="false" ht="12.75" hidden="false" customHeight="false" outlineLevel="0" collapsed="false">
      <c r="A1066" s="0" t="n">
        <v>1263</v>
      </c>
      <c r="B1066" s="67" t="s">
        <v>2077</v>
      </c>
      <c r="C1066" s="0" t="s">
        <v>1999</v>
      </c>
      <c r="D1066" s="0" t="n">
        <v>6.69985</v>
      </c>
      <c r="E1066" s="0" t="n">
        <v>1126.39</v>
      </c>
      <c r="F1066" s="68" t="n">
        <v>211.941</v>
      </c>
      <c r="G1066" s="69" t="n">
        <v>3.52</v>
      </c>
      <c r="H1066" s="69" t="n">
        <v>279.664</v>
      </c>
    </row>
    <row r="1067" customFormat="false" ht="12.75" hidden="false" customHeight="false" outlineLevel="0" collapsed="false">
      <c r="A1067" s="0" t="n">
        <v>1264</v>
      </c>
      <c r="B1067" s="67" t="s">
        <v>2078</v>
      </c>
      <c r="C1067" s="0" t="s">
        <v>1918</v>
      </c>
      <c r="D1067" s="0" t="n">
        <v>7.0217</v>
      </c>
      <c r="E1067" s="0" t="n">
        <v>1885.22</v>
      </c>
      <c r="F1067" s="68" t="n">
        <v>188.27</v>
      </c>
      <c r="G1067" s="69" t="n">
        <v>211.085</v>
      </c>
      <c r="H1067" s="69" t="n">
        <v>522.85</v>
      </c>
    </row>
    <row r="1068" customFormat="false" ht="12.75" hidden="false" customHeight="false" outlineLevel="0" collapsed="false">
      <c r="A1068" s="0" t="n">
        <v>1265</v>
      </c>
      <c r="B1068" s="67" t="s">
        <v>2079</v>
      </c>
      <c r="C1068" s="0" t="s">
        <v>2058</v>
      </c>
      <c r="D1068" s="0" t="n">
        <v>7.12179</v>
      </c>
      <c r="E1068" s="0" t="n">
        <v>1726.74</v>
      </c>
      <c r="F1068" s="68" t="n">
        <v>199.556</v>
      </c>
      <c r="G1068" s="69" t="n">
        <v>118.865</v>
      </c>
      <c r="H1068" s="69" t="n">
        <v>409.105</v>
      </c>
    </row>
    <row r="1069" customFormat="false" ht="12.75" hidden="false" customHeight="false" outlineLevel="0" collapsed="false">
      <c r="A1069" s="0" t="n">
        <v>1266</v>
      </c>
      <c r="B1069" s="67" t="s">
        <v>2080</v>
      </c>
      <c r="C1069" s="0" t="s">
        <v>2058</v>
      </c>
      <c r="D1069" s="0" t="n">
        <v>7.12264</v>
      </c>
      <c r="E1069" s="0" t="n">
        <v>1715.75</v>
      </c>
      <c r="F1069" s="68" t="n">
        <v>200.183</v>
      </c>
      <c r="G1069" s="69" t="n">
        <v>116.161</v>
      </c>
      <c r="H1069" s="69" t="n">
        <v>404.422</v>
      </c>
    </row>
    <row r="1070" customFormat="false" ht="12.75" hidden="false" customHeight="false" outlineLevel="0" collapsed="false">
      <c r="A1070" s="0" t="n">
        <v>1267</v>
      </c>
      <c r="B1070" s="67" t="s">
        <v>2081</v>
      </c>
      <c r="C1070" s="0" t="s">
        <v>2003</v>
      </c>
      <c r="D1070" s="0" t="n">
        <v>6.48522</v>
      </c>
      <c r="E1070" s="0" t="n">
        <v>1045.71</v>
      </c>
      <c r="F1070" s="68" t="n">
        <v>191.221</v>
      </c>
      <c r="G1070" s="69" t="n">
        <v>61.949</v>
      </c>
      <c r="H1070" s="69" t="n">
        <v>311.85</v>
      </c>
    </row>
    <row r="1071" customFormat="false" ht="12.75" hidden="false" customHeight="false" outlineLevel="0" collapsed="false">
      <c r="A1071" s="0" t="n">
        <v>1268</v>
      </c>
      <c r="B1071" s="67" t="s">
        <v>2082</v>
      </c>
      <c r="C1071" s="0" t="s">
        <v>1914</v>
      </c>
      <c r="D1071" s="0" t="n">
        <v>6.8912</v>
      </c>
      <c r="E1071" s="0" t="n">
        <v>1345.4</v>
      </c>
      <c r="F1071" s="68" t="n">
        <v>207.478</v>
      </c>
      <c r="G1071" s="69" t="n">
        <v>76.5</v>
      </c>
      <c r="H1071" s="69" t="n">
        <v>329.362</v>
      </c>
    </row>
    <row r="1072" customFormat="false" ht="12.75" hidden="false" customHeight="false" outlineLevel="0" collapsed="false">
      <c r="A1072" s="0" t="n">
        <v>1269</v>
      </c>
      <c r="B1072" s="67" t="s">
        <v>2083</v>
      </c>
      <c r="C1072" s="0" t="s">
        <v>1914</v>
      </c>
      <c r="D1072" s="0" t="n">
        <v>6.95135</v>
      </c>
      <c r="E1072" s="0" t="n">
        <v>1365.93</v>
      </c>
      <c r="F1072" s="68" t="n">
        <v>207.565</v>
      </c>
      <c r="G1072" s="69" t="n">
        <v>76.5</v>
      </c>
      <c r="H1072" s="69" t="n">
        <v>324.386</v>
      </c>
    </row>
    <row r="1073" customFormat="false" ht="12.75" hidden="false" customHeight="false" outlineLevel="0" collapsed="false">
      <c r="A1073" s="0" t="n">
        <v>1270</v>
      </c>
      <c r="B1073" s="67" t="s">
        <v>2084</v>
      </c>
      <c r="C1073" s="0" t="s">
        <v>1914</v>
      </c>
      <c r="D1073" s="0" t="n">
        <v>6.8912</v>
      </c>
      <c r="E1073" s="0" t="n">
        <v>1345.4</v>
      </c>
      <c r="F1073" s="68" t="n">
        <v>207.478</v>
      </c>
      <c r="G1073" s="69" t="n">
        <v>76.5</v>
      </c>
      <c r="H1073" s="69" t="n">
        <v>329.362</v>
      </c>
    </row>
    <row r="1074" customFormat="false" ht="12.75" hidden="false" customHeight="false" outlineLevel="0" collapsed="false">
      <c r="A1074" s="0" t="n">
        <v>1271</v>
      </c>
      <c r="B1074" s="67" t="s">
        <v>2085</v>
      </c>
      <c r="C1074" s="0" t="s">
        <v>971</v>
      </c>
      <c r="D1074" s="0" t="n">
        <v>6.82492</v>
      </c>
      <c r="E1074" s="0" t="n">
        <v>1506</v>
      </c>
      <c r="F1074" s="68" t="n">
        <v>181.835</v>
      </c>
      <c r="G1074" s="69" t="n">
        <v>76.7089</v>
      </c>
      <c r="H1074" s="69" t="n">
        <v>378.766</v>
      </c>
    </row>
    <row r="1075" customFormat="false" ht="12.75" hidden="false" customHeight="false" outlineLevel="0" collapsed="false">
      <c r="A1075" s="0" t="n">
        <v>1272</v>
      </c>
      <c r="B1075" s="67" t="s">
        <v>2086</v>
      </c>
      <c r="C1075" s="0" t="s">
        <v>971</v>
      </c>
      <c r="D1075" s="0" t="n">
        <v>6.81105</v>
      </c>
      <c r="E1075" s="0" t="n">
        <v>1461.4</v>
      </c>
      <c r="F1075" s="68" t="n">
        <v>181.835</v>
      </c>
      <c r="G1075" s="69" t="n">
        <v>69.6513</v>
      </c>
      <c r="H1075" s="69" t="n">
        <v>364.988</v>
      </c>
    </row>
    <row r="1076" customFormat="false" ht="12.75" hidden="false" customHeight="false" outlineLevel="0" collapsed="false">
      <c r="A1076" s="0" t="n">
        <v>1273</v>
      </c>
      <c r="B1076" s="67" t="s">
        <v>2087</v>
      </c>
      <c r="C1076" s="0" t="s">
        <v>936</v>
      </c>
      <c r="D1076" s="0" t="n">
        <v>6.75303</v>
      </c>
      <c r="E1076" s="0" t="n">
        <v>1458.67</v>
      </c>
      <c r="F1076" s="68" t="n">
        <v>187.7</v>
      </c>
      <c r="G1076" s="69" t="n">
        <v>65.847</v>
      </c>
      <c r="H1076" s="69" t="n">
        <v>378.359</v>
      </c>
    </row>
    <row r="1077" customFormat="false" ht="12.75" hidden="false" customHeight="false" outlineLevel="0" collapsed="false">
      <c r="A1077" s="0" t="n">
        <v>1274</v>
      </c>
      <c r="B1077" s="67" t="s">
        <v>2088</v>
      </c>
      <c r="C1077" s="0" t="s">
        <v>936</v>
      </c>
      <c r="D1077" s="0" t="n">
        <v>6.8088</v>
      </c>
      <c r="E1077" s="0" t="n">
        <v>1479.67</v>
      </c>
      <c r="F1077" s="68" t="n">
        <v>187.7</v>
      </c>
      <c r="G1077" s="69" t="n">
        <v>67.0294</v>
      </c>
      <c r="H1077" s="69" t="n">
        <v>374.099</v>
      </c>
    </row>
    <row r="1078" customFormat="false" ht="12.75" hidden="false" customHeight="false" outlineLevel="0" collapsed="false">
      <c r="A1078" s="0" t="n">
        <v>1275</v>
      </c>
      <c r="B1078" s="67" t="s">
        <v>2089</v>
      </c>
      <c r="C1078" s="0" t="s">
        <v>971</v>
      </c>
      <c r="D1078" s="0" t="n">
        <v>6.81105</v>
      </c>
      <c r="E1078" s="0" t="n">
        <v>1461.4</v>
      </c>
      <c r="F1078" s="68" t="n">
        <v>181.835</v>
      </c>
      <c r="G1078" s="69" t="n">
        <v>69.6513</v>
      </c>
      <c r="H1078" s="69" t="n">
        <v>364.988</v>
      </c>
    </row>
    <row r="1079" customFormat="false" ht="12.75" hidden="false" customHeight="false" outlineLevel="0" collapsed="false">
      <c r="A1079" s="0" t="n">
        <v>1276</v>
      </c>
      <c r="B1079" s="67" t="s">
        <v>2090</v>
      </c>
      <c r="C1079" s="0" t="s">
        <v>971</v>
      </c>
      <c r="D1079" s="0" t="n">
        <v>6.83031</v>
      </c>
      <c r="E1079" s="0" t="n">
        <v>1523.85</v>
      </c>
      <c r="F1079" s="68" t="n">
        <v>181.835</v>
      </c>
      <c r="G1079" s="69" t="n">
        <v>79.5325</v>
      </c>
      <c r="H1079" s="69" t="n">
        <v>384.278</v>
      </c>
    </row>
    <row r="1080" customFormat="false" ht="12.75" hidden="false" customHeight="false" outlineLevel="0" collapsed="false">
      <c r="A1080" s="0" t="n">
        <v>1277</v>
      </c>
      <c r="B1080" s="67" t="s">
        <v>2091</v>
      </c>
      <c r="C1080" s="0" t="s">
        <v>971</v>
      </c>
      <c r="D1080" s="0" t="n">
        <v>6.82492</v>
      </c>
      <c r="E1080" s="0" t="n">
        <v>1506</v>
      </c>
      <c r="F1080" s="68" t="n">
        <v>181.835</v>
      </c>
      <c r="G1080" s="69" t="n">
        <v>76.7089</v>
      </c>
      <c r="H1080" s="69" t="n">
        <v>378.766</v>
      </c>
    </row>
    <row r="1081" customFormat="false" ht="12.75" hidden="false" customHeight="false" outlineLevel="0" collapsed="false">
      <c r="A1081" s="0" t="n">
        <v>1278</v>
      </c>
      <c r="B1081" s="67" t="s">
        <v>2092</v>
      </c>
      <c r="C1081" s="0" t="s">
        <v>971</v>
      </c>
      <c r="D1081" s="0" t="n">
        <v>6.86607</v>
      </c>
      <c r="E1081" s="0" t="n">
        <v>1481.86</v>
      </c>
      <c r="F1081" s="68" t="n">
        <v>181.835</v>
      </c>
      <c r="G1081" s="69" t="n">
        <v>70.7801</v>
      </c>
      <c r="H1081" s="69" t="n">
        <v>361.236</v>
      </c>
    </row>
    <row r="1082" customFormat="false" ht="12.75" hidden="false" customHeight="false" outlineLevel="0" collapsed="false">
      <c r="A1082" s="0" t="n">
        <v>1279</v>
      </c>
      <c r="B1082" s="67" t="s">
        <v>2093</v>
      </c>
      <c r="C1082" s="0" t="s">
        <v>971</v>
      </c>
      <c r="D1082" s="0" t="n">
        <v>6.78299</v>
      </c>
      <c r="E1082" s="0" t="n">
        <v>1529.01</v>
      </c>
      <c r="F1082" s="68" t="n">
        <v>181.835</v>
      </c>
      <c r="G1082" s="69" t="n">
        <v>82.5626</v>
      </c>
      <c r="H1082" s="69" t="n">
        <v>396.601</v>
      </c>
    </row>
    <row r="1083" customFormat="false" ht="12.75" hidden="false" customHeight="false" outlineLevel="0" collapsed="false">
      <c r="A1083" s="0" t="n">
        <v>1280</v>
      </c>
      <c r="B1083" s="67" t="s">
        <v>2094</v>
      </c>
      <c r="C1083" s="0" t="s">
        <v>971</v>
      </c>
      <c r="D1083" s="0" t="n">
        <v>6.71504</v>
      </c>
      <c r="E1083" s="0" t="n">
        <v>1448.7</v>
      </c>
      <c r="F1083" s="68" t="n">
        <v>181.835</v>
      </c>
      <c r="G1083" s="69" t="n">
        <v>71.6548</v>
      </c>
      <c r="H1083" s="69" t="n">
        <v>381.334</v>
      </c>
    </row>
    <row r="1084" customFormat="false" ht="12.75" hidden="false" customHeight="false" outlineLevel="0" collapsed="false">
      <c r="A1084" s="0" t="n">
        <v>1281</v>
      </c>
      <c r="B1084" s="67" t="s">
        <v>2095</v>
      </c>
      <c r="C1084" s="0" t="s">
        <v>1957</v>
      </c>
      <c r="D1084" s="0" t="n">
        <v>8.35371</v>
      </c>
      <c r="E1084" s="0" t="n">
        <v>2522.19</v>
      </c>
      <c r="F1084" s="68" t="n">
        <v>273</v>
      </c>
      <c r="G1084" s="69" t="n">
        <v>93.7783</v>
      </c>
      <c r="H1084" s="69" t="n">
        <v>347.547</v>
      </c>
    </row>
    <row r="1085" customFormat="false" ht="12.75" hidden="false" customHeight="false" outlineLevel="0" collapsed="false">
      <c r="A1085" s="0" t="n">
        <v>1282</v>
      </c>
      <c r="B1085" s="67" t="s">
        <v>2096</v>
      </c>
      <c r="C1085" s="0" t="s">
        <v>1957</v>
      </c>
      <c r="D1085" s="0" t="n">
        <v>8.20499</v>
      </c>
      <c r="E1085" s="0" t="n">
        <v>2453.65</v>
      </c>
      <c r="F1085" s="68" t="n">
        <v>273</v>
      </c>
      <c r="G1085" s="69" t="n">
        <v>91.6989</v>
      </c>
      <c r="H1085" s="69" t="n">
        <v>354.394</v>
      </c>
    </row>
    <row r="1086" customFormat="false" ht="12.75" hidden="false" customHeight="false" outlineLevel="0" collapsed="false">
      <c r="A1086" s="0" t="n">
        <v>1283</v>
      </c>
      <c r="B1086" s="67" t="s">
        <v>2097</v>
      </c>
      <c r="C1086" s="0" t="s">
        <v>1957</v>
      </c>
      <c r="D1086" s="0" t="n">
        <v>8.28294</v>
      </c>
      <c r="E1086" s="0" t="n">
        <v>2489.57</v>
      </c>
      <c r="F1086" s="68" t="n">
        <v>273</v>
      </c>
      <c r="G1086" s="69" t="n">
        <v>92.8001</v>
      </c>
      <c r="H1086" s="69" t="n">
        <v>350.931</v>
      </c>
    </row>
    <row r="1087" customFormat="false" ht="12.75" hidden="false" customHeight="false" outlineLevel="0" collapsed="false">
      <c r="A1087" s="0" t="n">
        <v>1284</v>
      </c>
      <c r="B1087" s="67" t="s">
        <v>2098</v>
      </c>
      <c r="C1087" s="0" t="s">
        <v>1407</v>
      </c>
      <c r="D1087" s="0" t="n">
        <v>8.26031</v>
      </c>
      <c r="E1087" s="0" t="n">
        <v>2473.76</v>
      </c>
      <c r="F1087" s="68" t="n">
        <v>273</v>
      </c>
      <c r="G1087" s="69" t="n">
        <v>91.69</v>
      </c>
      <c r="H1087" s="69" t="n">
        <v>344.226</v>
      </c>
    </row>
    <row r="1088" customFormat="false" ht="12.75" hidden="false" customHeight="false" outlineLevel="0" collapsed="false">
      <c r="A1088" s="0" t="n">
        <v>1285</v>
      </c>
      <c r="B1088" s="67" t="s">
        <v>2099</v>
      </c>
      <c r="C1088" s="0" t="s">
        <v>971</v>
      </c>
      <c r="D1088" s="0" t="n">
        <v>6.7828</v>
      </c>
      <c r="E1088" s="0" t="n">
        <v>1513.33</v>
      </c>
      <c r="F1088" s="68" t="n">
        <v>181.835</v>
      </c>
      <c r="G1088" s="69" t="n">
        <v>79.8595</v>
      </c>
      <c r="H1088" s="69" t="n">
        <v>391.113</v>
      </c>
    </row>
    <row r="1089" customFormat="false" ht="12.75" hidden="false" customHeight="false" outlineLevel="0" collapsed="false">
      <c r="A1089" s="0" t="n">
        <v>1286</v>
      </c>
      <c r="B1089" s="67" t="s">
        <v>2100</v>
      </c>
      <c r="C1089" s="0" t="s">
        <v>1957</v>
      </c>
      <c r="D1089" s="0" t="n">
        <v>8.20495</v>
      </c>
      <c r="E1089" s="0" t="n">
        <v>2379.89</v>
      </c>
      <c r="F1089" s="68" t="n">
        <v>273</v>
      </c>
      <c r="G1089" s="69" t="n">
        <v>80.738</v>
      </c>
      <c r="H1089" s="69" t="n">
        <v>335.541</v>
      </c>
    </row>
    <row r="1090" customFormat="false" ht="12.75" hidden="false" customHeight="false" outlineLevel="0" collapsed="false">
      <c r="A1090" s="0" t="n">
        <v>1287</v>
      </c>
      <c r="B1090" s="67" t="s">
        <v>2101</v>
      </c>
      <c r="C1090" s="0" t="s">
        <v>1957</v>
      </c>
      <c r="D1090" s="0" t="n">
        <v>8.28291</v>
      </c>
      <c r="E1090" s="0" t="n">
        <v>2435.81</v>
      </c>
      <c r="F1090" s="68" t="n">
        <v>273</v>
      </c>
      <c r="G1090" s="69" t="n">
        <v>84.9019</v>
      </c>
      <c r="H1090" s="69" t="n">
        <v>337.461</v>
      </c>
    </row>
    <row r="1091" customFormat="false" ht="12.75" hidden="false" customHeight="false" outlineLevel="0" collapsed="false">
      <c r="A1091" s="0" t="n">
        <v>1288</v>
      </c>
      <c r="B1091" s="67" t="s">
        <v>2102</v>
      </c>
      <c r="C1091" s="0" t="s">
        <v>914</v>
      </c>
      <c r="D1091" s="0" t="n">
        <v>6.89217</v>
      </c>
      <c r="E1091" s="0" t="n">
        <v>1394.11</v>
      </c>
      <c r="F1091" s="68" t="n">
        <v>213.54</v>
      </c>
      <c r="G1091" s="69" t="n">
        <v>43.9104</v>
      </c>
      <c r="H1091" s="69" t="n">
        <v>328.915</v>
      </c>
    </row>
    <row r="1092" customFormat="false" ht="12.75" hidden="false" customHeight="false" outlineLevel="0" collapsed="false">
      <c r="A1092" s="0" t="n">
        <v>1289</v>
      </c>
      <c r="B1092" s="67" t="s">
        <v>2103</v>
      </c>
      <c r="C1092" s="0" t="s">
        <v>914</v>
      </c>
      <c r="D1092" s="0" t="n">
        <v>6.87726</v>
      </c>
      <c r="E1092" s="0" t="n">
        <v>1447.19</v>
      </c>
      <c r="F1092" s="68" t="n">
        <v>210.12</v>
      </c>
      <c r="G1092" s="69" t="n">
        <v>57.8718</v>
      </c>
      <c r="H1092" s="69" t="n">
        <v>348.596</v>
      </c>
    </row>
    <row r="1093" customFormat="false" ht="12.75" hidden="false" customHeight="false" outlineLevel="0" collapsed="false">
      <c r="A1093" s="0" t="n">
        <v>1290</v>
      </c>
      <c r="B1093" s="67" t="s">
        <v>2104</v>
      </c>
      <c r="C1093" s="0" t="s">
        <v>914</v>
      </c>
      <c r="D1093" s="0" t="n">
        <v>6.87938</v>
      </c>
      <c r="E1093" s="0" t="n">
        <v>1425.29</v>
      </c>
      <c r="F1093" s="68" t="n">
        <v>211.45</v>
      </c>
      <c r="G1093" s="69" t="n">
        <v>52.3821</v>
      </c>
      <c r="H1093" s="69" t="n">
        <v>338.359</v>
      </c>
    </row>
    <row r="1094" customFormat="false" ht="12.75" hidden="false" customHeight="false" outlineLevel="0" collapsed="false">
      <c r="A1094" s="0" t="n">
        <v>1291</v>
      </c>
      <c r="B1094" s="67" t="s">
        <v>2105</v>
      </c>
      <c r="C1094" s="0" t="s">
        <v>914</v>
      </c>
      <c r="D1094" s="0" t="n">
        <v>6.88158</v>
      </c>
      <c r="E1094" s="0" t="n">
        <v>1403.39</v>
      </c>
      <c r="F1094" s="68" t="n">
        <v>212.78</v>
      </c>
      <c r="G1094" s="69" t="n">
        <v>46.8924</v>
      </c>
      <c r="H1094" s="69" t="n">
        <v>328.122</v>
      </c>
    </row>
    <row r="1095" customFormat="false" ht="12.75" hidden="false" customHeight="false" outlineLevel="0" collapsed="false">
      <c r="A1095" s="0" t="n">
        <v>1292</v>
      </c>
      <c r="B1095" s="67" t="s">
        <v>2106</v>
      </c>
      <c r="C1095" s="0" t="s">
        <v>914</v>
      </c>
      <c r="D1095" s="0" t="n">
        <v>6.87938</v>
      </c>
      <c r="E1095" s="0" t="n">
        <v>1425.29</v>
      </c>
      <c r="F1095" s="68" t="n">
        <v>211.45</v>
      </c>
      <c r="G1095" s="69" t="n">
        <v>52.3821</v>
      </c>
      <c r="H1095" s="69" t="n">
        <v>338.359</v>
      </c>
    </row>
    <row r="1096" customFormat="false" ht="12.75" hidden="false" customHeight="false" outlineLevel="0" collapsed="false">
      <c r="A1096" s="0" t="n">
        <v>1293</v>
      </c>
      <c r="B1096" s="67" t="s">
        <v>2107</v>
      </c>
      <c r="C1096" s="0" t="s">
        <v>936</v>
      </c>
      <c r="D1096" s="0" t="n">
        <v>6.84227</v>
      </c>
      <c r="E1096" s="0" t="n">
        <v>1440.78</v>
      </c>
      <c r="F1096" s="68" t="n">
        <v>187.7</v>
      </c>
      <c r="G1096" s="69" t="n">
        <v>58.9133</v>
      </c>
      <c r="H1096" s="69" t="n">
        <v>351.842</v>
      </c>
    </row>
    <row r="1097" customFormat="false" ht="12.75" hidden="false" customHeight="false" outlineLevel="0" collapsed="false">
      <c r="A1097" s="0" t="n">
        <v>1294</v>
      </c>
      <c r="B1097" s="67" t="s">
        <v>2108</v>
      </c>
      <c r="C1097" s="0" t="s">
        <v>936</v>
      </c>
      <c r="D1097" s="0" t="n">
        <v>6.84781</v>
      </c>
      <c r="E1097" s="0" t="n">
        <v>1458.67</v>
      </c>
      <c r="F1097" s="68" t="n">
        <v>187.7</v>
      </c>
      <c r="G1097" s="69" t="n">
        <v>61.7377</v>
      </c>
      <c r="H1097" s="69" t="n">
        <v>357.408</v>
      </c>
    </row>
    <row r="1098" customFormat="false" ht="12.75" hidden="false" customHeight="false" outlineLevel="0" collapsed="false">
      <c r="A1098" s="0" t="n">
        <v>1295</v>
      </c>
      <c r="B1098" s="67" t="s">
        <v>2109</v>
      </c>
      <c r="C1098" s="0" t="s">
        <v>936</v>
      </c>
      <c r="D1098" s="0" t="n">
        <v>6.90276</v>
      </c>
      <c r="E1098" s="0" t="n">
        <v>1474.85</v>
      </c>
      <c r="F1098" s="68" t="n">
        <v>187.7</v>
      </c>
      <c r="G1098" s="69" t="n">
        <v>62.1573</v>
      </c>
      <c r="H1098" s="69" t="n">
        <v>352.136</v>
      </c>
    </row>
    <row r="1099" customFormat="false" ht="12.75" hidden="false" customHeight="false" outlineLevel="0" collapsed="false">
      <c r="A1099" s="0" t="n">
        <v>1296</v>
      </c>
      <c r="B1099" s="67" t="s">
        <v>2110</v>
      </c>
      <c r="C1099" s="0" t="s">
        <v>936</v>
      </c>
      <c r="D1099" s="0" t="n">
        <v>6.89851</v>
      </c>
      <c r="E1099" s="0" t="n">
        <v>1461.24</v>
      </c>
      <c r="F1099" s="68" t="n">
        <v>187.7</v>
      </c>
      <c r="G1099" s="69" t="n">
        <v>60.0297</v>
      </c>
      <c r="H1099" s="69" t="n">
        <v>347.987</v>
      </c>
    </row>
    <row r="1100" customFormat="false" ht="12.75" hidden="false" customHeight="false" outlineLevel="0" collapsed="false">
      <c r="A1100" s="0" t="n">
        <v>1297</v>
      </c>
      <c r="B1100" s="67" t="s">
        <v>2111</v>
      </c>
      <c r="C1100" s="0" t="s">
        <v>936</v>
      </c>
      <c r="D1100" s="0" t="n">
        <v>6.89851</v>
      </c>
      <c r="E1100" s="0" t="n">
        <v>1461.24</v>
      </c>
      <c r="F1100" s="68" t="n">
        <v>187.7</v>
      </c>
      <c r="G1100" s="69" t="n">
        <v>60.0297</v>
      </c>
      <c r="H1100" s="69" t="n">
        <v>347.987</v>
      </c>
    </row>
    <row r="1101" customFormat="false" ht="12.75" hidden="false" customHeight="false" outlineLevel="0" collapsed="false">
      <c r="A1101" s="0" t="n">
        <v>1298</v>
      </c>
      <c r="B1101" s="67" t="s">
        <v>2112</v>
      </c>
      <c r="C1101" s="0" t="s">
        <v>936</v>
      </c>
      <c r="D1101" s="0" t="n">
        <v>6.8546</v>
      </c>
      <c r="E1101" s="0" t="n">
        <v>1481.03</v>
      </c>
      <c r="F1101" s="68" t="n">
        <v>187.7</v>
      </c>
      <c r="G1101" s="69" t="n">
        <v>65.2685</v>
      </c>
      <c r="H1101" s="69" t="n">
        <v>364.365</v>
      </c>
    </row>
    <row r="1102" customFormat="false" ht="12.75" hidden="false" customHeight="false" outlineLevel="0" collapsed="false">
      <c r="A1102" s="0" t="n">
        <v>1299</v>
      </c>
      <c r="B1102" s="67" t="s">
        <v>2113</v>
      </c>
      <c r="C1102" s="0" t="s">
        <v>936</v>
      </c>
      <c r="D1102" s="0" t="n">
        <v>6.84781</v>
      </c>
      <c r="E1102" s="0" t="n">
        <v>1458.67</v>
      </c>
      <c r="F1102" s="68" t="n">
        <v>187.7</v>
      </c>
      <c r="G1102" s="69" t="n">
        <v>61.7377</v>
      </c>
      <c r="H1102" s="69" t="n">
        <v>357.408</v>
      </c>
    </row>
    <row r="1103" customFormat="false" ht="12.75" hidden="false" customHeight="false" outlineLevel="0" collapsed="false">
      <c r="A1103" s="0" t="n">
        <v>1300</v>
      </c>
      <c r="B1103" s="67" t="s">
        <v>2114</v>
      </c>
      <c r="C1103" s="0" t="s">
        <v>936</v>
      </c>
      <c r="D1103" s="0" t="n">
        <v>6.84227</v>
      </c>
      <c r="E1103" s="0" t="n">
        <v>1440.78</v>
      </c>
      <c r="F1103" s="68" t="n">
        <v>187.7</v>
      </c>
      <c r="G1103" s="69" t="n">
        <v>58.9133</v>
      </c>
      <c r="H1103" s="69" t="n">
        <v>351.842</v>
      </c>
    </row>
    <row r="1104" customFormat="false" ht="12.75" hidden="false" customHeight="false" outlineLevel="0" collapsed="false">
      <c r="A1104" s="0" t="n">
        <v>1301</v>
      </c>
      <c r="B1104" s="67" t="s">
        <v>2115</v>
      </c>
      <c r="C1104" s="0" t="s">
        <v>960</v>
      </c>
      <c r="D1104" s="0" t="n">
        <v>8.8486</v>
      </c>
      <c r="E1104" s="0" t="n">
        <v>4489.14</v>
      </c>
      <c r="F1104" s="68" t="n">
        <v>439.968</v>
      </c>
      <c r="G1104" s="69" t="n">
        <v>132</v>
      </c>
      <c r="H1104" s="69" t="n">
        <v>538.289</v>
      </c>
    </row>
    <row r="1105" customFormat="false" ht="12.75" hidden="false" customHeight="false" outlineLevel="0" collapsed="false">
      <c r="A1105" s="0" t="n">
        <v>1302</v>
      </c>
      <c r="B1105" s="67" t="s">
        <v>2116</v>
      </c>
      <c r="C1105" s="0" t="s">
        <v>971</v>
      </c>
      <c r="D1105" s="0" t="n">
        <v>6.86956</v>
      </c>
      <c r="E1105" s="0" t="n">
        <v>1507.09</v>
      </c>
      <c r="F1105" s="68" t="n">
        <v>181.835</v>
      </c>
      <c r="G1105" s="69" t="n">
        <v>74.9284</v>
      </c>
      <c r="H1105" s="69" t="n">
        <v>369.403</v>
      </c>
    </row>
    <row r="1106" customFormat="false" ht="12.75" hidden="false" customHeight="false" outlineLevel="0" collapsed="false">
      <c r="A1106" s="0" t="n">
        <v>1303</v>
      </c>
      <c r="B1106" s="67" t="s">
        <v>2117</v>
      </c>
      <c r="C1106" s="0" t="s">
        <v>971</v>
      </c>
      <c r="D1106" s="0" t="n">
        <v>6.87791</v>
      </c>
      <c r="E1106" s="0" t="n">
        <v>1534.23</v>
      </c>
      <c r="F1106" s="68" t="n">
        <v>181.835</v>
      </c>
      <c r="G1106" s="69" t="n">
        <v>79.1803</v>
      </c>
      <c r="H1106" s="69" t="n">
        <v>377.62</v>
      </c>
    </row>
    <row r="1107" customFormat="false" ht="12.75" hidden="false" customHeight="false" outlineLevel="0" collapsed="false">
      <c r="A1107" s="0" t="n">
        <v>1304</v>
      </c>
      <c r="B1107" s="67" t="s">
        <v>2118</v>
      </c>
      <c r="C1107" s="0" t="s">
        <v>971</v>
      </c>
      <c r="D1107" s="0" t="n">
        <v>6.92643</v>
      </c>
      <c r="E1107" s="0" t="n">
        <v>1532.62</v>
      </c>
      <c r="F1107" s="68" t="n">
        <v>181.835</v>
      </c>
      <c r="G1107" s="69" t="n">
        <v>76.7728</v>
      </c>
      <c r="H1107" s="69" t="n">
        <v>367.1</v>
      </c>
    </row>
    <row r="1108" customFormat="false" ht="12.75" hidden="false" customHeight="false" outlineLevel="0" collapsed="false">
      <c r="A1108" s="0" t="n">
        <v>1305</v>
      </c>
      <c r="B1108" s="67" t="s">
        <v>2119</v>
      </c>
      <c r="C1108" s="0" t="s">
        <v>971</v>
      </c>
      <c r="D1108" s="0" t="n">
        <v>6.92211</v>
      </c>
      <c r="E1108" s="0" t="n">
        <v>1518.86</v>
      </c>
      <c r="F1108" s="68" t="n">
        <v>181.835</v>
      </c>
      <c r="G1108" s="69" t="n">
        <v>74.6378</v>
      </c>
      <c r="H1108" s="69" t="n">
        <v>363.015</v>
      </c>
    </row>
    <row r="1109" customFormat="false" ht="12.75" hidden="false" customHeight="false" outlineLevel="0" collapsed="false">
      <c r="A1109" s="0" t="n">
        <v>1306</v>
      </c>
      <c r="B1109" s="67" t="s">
        <v>2120</v>
      </c>
      <c r="C1109" s="0" t="s">
        <v>971</v>
      </c>
      <c r="D1109" s="0" t="n">
        <v>6.92643</v>
      </c>
      <c r="E1109" s="0" t="n">
        <v>1532.62</v>
      </c>
      <c r="F1109" s="68" t="n">
        <v>181.835</v>
      </c>
      <c r="G1109" s="69" t="n">
        <v>76.7728</v>
      </c>
      <c r="H1109" s="69" t="n">
        <v>367.1</v>
      </c>
    </row>
    <row r="1110" customFormat="false" ht="12.75" hidden="false" customHeight="false" outlineLevel="0" collapsed="false">
      <c r="A1110" s="0" t="n">
        <v>1307</v>
      </c>
      <c r="B1110" s="67" t="s">
        <v>2121</v>
      </c>
      <c r="C1110" s="0" t="s">
        <v>971</v>
      </c>
      <c r="D1110" s="0" t="n">
        <v>6.925</v>
      </c>
      <c r="E1110" s="0" t="n">
        <v>1528.04</v>
      </c>
      <c r="F1110" s="68" t="n">
        <v>181.835</v>
      </c>
      <c r="G1110" s="69" t="n">
        <v>76.0611</v>
      </c>
      <c r="H1110" s="69" t="n">
        <v>365.738</v>
      </c>
    </row>
    <row r="1111" customFormat="false" ht="12.75" hidden="false" customHeight="false" outlineLevel="0" collapsed="false">
      <c r="A1111" s="0" t="n">
        <v>1308</v>
      </c>
      <c r="B1111" s="67" t="s">
        <v>2122</v>
      </c>
      <c r="C1111" s="0" t="s">
        <v>971</v>
      </c>
      <c r="D1111" s="0" t="n">
        <v>6.87515</v>
      </c>
      <c r="E1111" s="0" t="n">
        <v>1525.18</v>
      </c>
      <c r="F1111" s="68" t="n">
        <v>181.835</v>
      </c>
      <c r="G1111" s="69" t="n">
        <v>77.763</v>
      </c>
      <c r="H1111" s="69" t="n">
        <v>374.881</v>
      </c>
    </row>
    <row r="1112" customFormat="false" ht="12.75" hidden="false" customHeight="false" outlineLevel="0" collapsed="false">
      <c r="A1112" s="0" t="n">
        <v>1309</v>
      </c>
      <c r="B1112" s="67" t="s">
        <v>2123</v>
      </c>
      <c r="C1112" s="0" t="s">
        <v>971</v>
      </c>
      <c r="D1112" s="0" t="n">
        <v>6.86956</v>
      </c>
      <c r="E1112" s="0" t="n">
        <v>1507.09</v>
      </c>
      <c r="F1112" s="68" t="n">
        <v>181.835</v>
      </c>
      <c r="G1112" s="69" t="n">
        <v>74.9284</v>
      </c>
      <c r="H1112" s="69" t="n">
        <v>369.403</v>
      </c>
    </row>
    <row r="1113" customFormat="false" ht="12.75" hidden="false" customHeight="false" outlineLevel="0" collapsed="false">
      <c r="A1113" s="0" t="n">
        <v>1310</v>
      </c>
      <c r="B1113" s="67" t="s">
        <v>2124</v>
      </c>
      <c r="C1113" s="0" t="s">
        <v>971</v>
      </c>
      <c r="D1113" s="0" t="n">
        <v>6.87376</v>
      </c>
      <c r="E1113" s="0" t="n">
        <v>1520.66</v>
      </c>
      <c r="F1113" s="68" t="n">
        <v>181.835</v>
      </c>
      <c r="G1113" s="69" t="n">
        <v>77.0543</v>
      </c>
      <c r="H1113" s="69" t="n">
        <v>373.511</v>
      </c>
    </row>
    <row r="1114" customFormat="false" ht="12.75" hidden="false" customHeight="false" outlineLevel="0" collapsed="false">
      <c r="A1114" s="0" t="n">
        <v>1311</v>
      </c>
      <c r="B1114" s="67" t="s">
        <v>2125</v>
      </c>
      <c r="C1114" s="0" t="s">
        <v>971</v>
      </c>
      <c r="D1114" s="0" t="n">
        <v>6.87237</v>
      </c>
      <c r="E1114" s="0" t="n">
        <v>1516.13</v>
      </c>
      <c r="F1114" s="68" t="n">
        <v>181.835</v>
      </c>
      <c r="G1114" s="69" t="n">
        <v>76.3456</v>
      </c>
      <c r="H1114" s="69" t="n">
        <v>372.142</v>
      </c>
    </row>
    <row r="1115" customFormat="false" ht="12.75" hidden="false" customHeight="false" outlineLevel="0" collapsed="false">
      <c r="A1115" s="0" t="n">
        <v>1312</v>
      </c>
      <c r="B1115" s="67" t="s">
        <v>2126</v>
      </c>
      <c r="C1115" s="0" t="s">
        <v>971</v>
      </c>
      <c r="D1115" s="0" t="n">
        <v>6.92928</v>
      </c>
      <c r="E1115" s="0" t="n">
        <v>1541.8</v>
      </c>
      <c r="F1115" s="68" t="n">
        <v>181.835</v>
      </c>
      <c r="G1115" s="69" t="n">
        <v>78.1962</v>
      </c>
      <c r="H1115" s="69" t="n">
        <v>369.824</v>
      </c>
    </row>
    <row r="1116" customFormat="false" ht="12.75" hidden="false" customHeight="false" outlineLevel="0" collapsed="false">
      <c r="A1116" s="0" t="n">
        <v>1313</v>
      </c>
      <c r="B1116" s="67" t="s">
        <v>2127</v>
      </c>
      <c r="C1116" s="0" t="s">
        <v>1597</v>
      </c>
      <c r="D1116" s="0" t="n">
        <v>7.09332</v>
      </c>
      <c r="E1116" s="0" t="n">
        <v>1541.78</v>
      </c>
      <c r="F1116" s="68" t="n">
        <v>232.161</v>
      </c>
      <c r="G1116" s="69" t="n">
        <v>-99.47</v>
      </c>
      <c r="H1116" s="69" t="n">
        <v>316.85</v>
      </c>
    </row>
    <row r="1117" customFormat="false" ht="12.75" hidden="false" customHeight="false" outlineLevel="0" collapsed="false">
      <c r="A1117" s="0" t="n">
        <v>1314</v>
      </c>
      <c r="B1117" s="67" t="s">
        <v>2128</v>
      </c>
      <c r="C1117" s="0" t="s">
        <v>1597</v>
      </c>
      <c r="D1117" s="0" t="n">
        <v>7.12831</v>
      </c>
      <c r="E1117" s="0" t="n">
        <v>1592.54</v>
      </c>
      <c r="F1117" s="68" t="n">
        <v>230.225</v>
      </c>
      <c r="G1117" s="69" t="n">
        <v>30</v>
      </c>
      <c r="H1117" s="69" t="n">
        <v>333.65</v>
      </c>
    </row>
    <row r="1118" customFormat="false" ht="12.75" hidden="false" customHeight="false" outlineLevel="0" collapsed="false">
      <c r="A1118" s="0" t="n">
        <v>1315</v>
      </c>
      <c r="B1118" s="67" t="s">
        <v>2129</v>
      </c>
      <c r="C1118" s="0" t="s">
        <v>1597</v>
      </c>
      <c r="D1118" s="0" t="n">
        <v>7.1514</v>
      </c>
      <c r="E1118" s="0" t="n">
        <v>1590.45</v>
      </c>
      <c r="F1118" s="68" t="n">
        <v>235.7</v>
      </c>
      <c r="G1118" s="69" t="n">
        <v>-122.36</v>
      </c>
      <c r="H1118" s="69" t="n">
        <v>317.85</v>
      </c>
    </row>
    <row r="1119" customFormat="false" ht="12.75" hidden="false" customHeight="false" outlineLevel="0" collapsed="false">
      <c r="A1119" s="0" t="n">
        <v>1316</v>
      </c>
      <c r="B1119" s="67" t="s">
        <v>2130</v>
      </c>
      <c r="C1119" s="0" t="s">
        <v>979</v>
      </c>
      <c r="D1119" s="0" t="n">
        <v>7.22336</v>
      </c>
      <c r="E1119" s="0" t="n">
        <v>1766.77</v>
      </c>
      <c r="F1119" s="68" t="n">
        <v>165</v>
      </c>
      <c r="G1119" s="69" t="n">
        <v>154.812</v>
      </c>
      <c r="H1119" s="69" t="n">
        <v>459.881</v>
      </c>
    </row>
    <row r="1120" customFormat="false" ht="12.75" hidden="false" customHeight="false" outlineLevel="0" collapsed="false">
      <c r="A1120" s="0" t="n">
        <v>1317</v>
      </c>
      <c r="B1120" s="67" t="s">
        <v>2131</v>
      </c>
      <c r="C1120" s="0" t="s">
        <v>979</v>
      </c>
      <c r="D1120" s="0" t="n">
        <v>7.20081</v>
      </c>
      <c r="E1120" s="0" t="n">
        <v>1692.79</v>
      </c>
      <c r="F1120" s="68" t="n">
        <v>165</v>
      </c>
      <c r="G1120" s="69" t="n">
        <v>142.677</v>
      </c>
      <c r="H1120" s="69" t="n">
        <v>438.531</v>
      </c>
    </row>
    <row r="1121" customFormat="false" ht="12.75" hidden="false" customHeight="false" outlineLevel="0" collapsed="false">
      <c r="A1121" s="0" t="n">
        <v>1318</v>
      </c>
      <c r="B1121" s="67" t="s">
        <v>2132</v>
      </c>
      <c r="C1121" s="0" t="s">
        <v>979</v>
      </c>
      <c r="D1121" s="0" t="n">
        <v>7.20081</v>
      </c>
      <c r="E1121" s="0" t="n">
        <v>1692.79</v>
      </c>
      <c r="F1121" s="68" t="n">
        <v>165</v>
      </c>
      <c r="G1121" s="69" t="n">
        <v>142.677</v>
      </c>
      <c r="H1121" s="69" t="n">
        <v>438.531</v>
      </c>
    </row>
    <row r="1122" customFormat="false" ht="12.75" hidden="false" customHeight="false" outlineLevel="0" collapsed="false">
      <c r="A1122" s="0" t="n">
        <v>1319</v>
      </c>
      <c r="B1122" s="67" t="s">
        <v>2133</v>
      </c>
      <c r="C1122" s="0" t="s">
        <v>1957</v>
      </c>
      <c r="D1122" s="0" t="n">
        <v>8.35368</v>
      </c>
      <c r="E1122" s="0" t="n">
        <v>2467.44</v>
      </c>
      <c r="F1122" s="68" t="n">
        <v>273</v>
      </c>
      <c r="G1122" s="69" t="n">
        <v>85.8192</v>
      </c>
      <c r="H1122" s="69" t="n">
        <v>334.083</v>
      </c>
    </row>
    <row r="1123" customFormat="false" ht="12.75" hidden="false" customHeight="false" outlineLevel="0" collapsed="false">
      <c r="A1123" s="0" t="n">
        <v>1320</v>
      </c>
      <c r="B1123" s="67" t="s">
        <v>2134</v>
      </c>
      <c r="C1123" s="0" t="s">
        <v>1957</v>
      </c>
      <c r="D1123" s="0" t="n">
        <v>8.35367</v>
      </c>
      <c r="E1123" s="0" t="n">
        <v>2446.37</v>
      </c>
      <c r="F1123" s="68" t="n">
        <v>273</v>
      </c>
      <c r="G1123" s="69" t="n">
        <v>82.7549</v>
      </c>
      <c r="H1123" s="69" t="n">
        <v>328.899</v>
      </c>
    </row>
    <row r="1124" customFormat="false" ht="12.75" hidden="false" customHeight="false" outlineLevel="0" collapsed="false">
      <c r="A1124" s="0" t="n">
        <v>1321</v>
      </c>
      <c r="B1124" s="67" t="s">
        <v>2135</v>
      </c>
      <c r="C1124" s="0" t="s">
        <v>1957</v>
      </c>
      <c r="D1124" s="0" t="n">
        <v>8.43196</v>
      </c>
      <c r="E1124" s="0" t="n">
        <v>2486.92</v>
      </c>
      <c r="F1124" s="68" t="n">
        <v>273</v>
      </c>
      <c r="G1124" s="69" t="n">
        <v>84.5803</v>
      </c>
      <c r="H1124" s="69" t="n">
        <v>327.12</v>
      </c>
    </row>
    <row r="1125" customFormat="false" ht="12.75" hidden="false" customHeight="false" outlineLevel="0" collapsed="false">
      <c r="A1125" s="0" t="n">
        <v>1322</v>
      </c>
      <c r="B1125" s="67" t="s">
        <v>2136</v>
      </c>
      <c r="C1125" s="0" t="s">
        <v>1957</v>
      </c>
      <c r="D1125" s="0" t="n">
        <v>8.35368</v>
      </c>
      <c r="E1125" s="0" t="n">
        <v>2461.97</v>
      </c>
      <c r="F1125" s="68" t="n">
        <v>273</v>
      </c>
      <c r="G1125" s="69" t="n">
        <v>85.0233</v>
      </c>
      <c r="H1125" s="69" t="n">
        <v>332.736</v>
      </c>
    </row>
    <row r="1126" customFormat="false" ht="12.75" hidden="false" customHeight="false" outlineLevel="0" collapsed="false">
      <c r="A1126" s="0" t="n">
        <v>1323</v>
      </c>
      <c r="B1126" s="67" t="s">
        <v>2137</v>
      </c>
      <c r="C1126" s="0" t="s">
        <v>1957</v>
      </c>
      <c r="D1126" s="0" t="n">
        <v>7.98299</v>
      </c>
      <c r="E1126" s="0" t="n">
        <v>2137.4</v>
      </c>
      <c r="F1126" s="68" t="n">
        <v>245.92</v>
      </c>
      <c r="G1126" s="69" t="n">
        <v>85.0233</v>
      </c>
      <c r="H1126" s="69" t="n">
        <v>332.736</v>
      </c>
    </row>
    <row r="1127" customFormat="false" ht="12.75" hidden="false" customHeight="false" outlineLevel="0" collapsed="false">
      <c r="A1127" s="0" t="n">
        <v>1324</v>
      </c>
      <c r="B1127" s="67" t="s">
        <v>2138</v>
      </c>
      <c r="C1127" s="0" t="s">
        <v>1444</v>
      </c>
      <c r="D1127" s="0" t="n">
        <v>8.59057</v>
      </c>
      <c r="E1127" s="0" t="n">
        <v>2630.39</v>
      </c>
      <c r="F1127" s="68" t="n">
        <v>304.583</v>
      </c>
      <c r="G1127" s="69" t="n">
        <v>41.9506</v>
      </c>
      <c r="H1127" s="69" t="n">
        <v>313.203</v>
      </c>
    </row>
    <row r="1128" customFormat="false" ht="12.75" hidden="false" customHeight="false" outlineLevel="0" collapsed="false">
      <c r="A1128" s="0" t="n">
        <v>1325</v>
      </c>
      <c r="B1128" s="67" t="s">
        <v>2139</v>
      </c>
      <c r="C1128" s="0" t="s">
        <v>1444</v>
      </c>
      <c r="D1128" s="0" t="n">
        <v>7.96787</v>
      </c>
      <c r="E1128" s="0" t="n">
        <v>2010.57</v>
      </c>
      <c r="F1128" s="68" t="n">
        <v>237.032</v>
      </c>
      <c r="G1128" s="69" t="n">
        <v>51.5164</v>
      </c>
      <c r="H1128" s="69" t="n">
        <v>316.072</v>
      </c>
    </row>
    <row r="1129" customFormat="false" ht="12.75" hidden="false" customHeight="false" outlineLevel="0" collapsed="false">
      <c r="A1129" s="0" t="n">
        <v>1326</v>
      </c>
      <c r="B1129" s="67" t="s">
        <v>2140</v>
      </c>
      <c r="C1129" s="0" t="s">
        <v>1444</v>
      </c>
      <c r="D1129" s="0" t="n">
        <v>8.54694</v>
      </c>
      <c r="E1129" s="0" t="n">
        <v>2555.59</v>
      </c>
      <c r="F1129" s="68" t="n">
        <v>291.03</v>
      </c>
      <c r="G1129" s="69" t="n">
        <v>47.5963</v>
      </c>
      <c r="H1129" s="69" t="n">
        <v>315.204</v>
      </c>
    </row>
    <row r="1130" customFormat="false" ht="12.75" hidden="false" customHeight="false" outlineLevel="0" collapsed="false">
      <c r="A1130" s="0" t="n">
        <v>1327</v>
      </c>
      <c r="B1130" s="67" t="s">
        <v>2141</v>
      </c>
      <c r="C1130" s="0" t="s">
        <v>1444</v>
      </c>
      <c r="D1130" s="0" t="n">
        <v>7.72056</v>
      </c>
      <c r="E1130" s="0" t="n">
        <v>1750.91</v>
      </c>
      <c r="F1130" s="68" t="n">
        <v>202.777</v>
      </c>
      <c r="G1130" s="69" t="n">
        <v>57.7533</v>
      </c>
      <c r="H1130" s="69" t="n">
        <v>313.845</v>
      </c>
    </row>
    <row r="1131" customFormat="false" ht="12.75" hidden="false" customHeight="false" outlineLevel="0" collapsed="false">
      <c r="A1131" s="0" t="n">
        <v>1328</v>
      </c>
      <c r="B1131" s="67" t="s">
        <v>2142</v>
      </c>
      <c r="C1131" s="0" t="s">
        <v>1444</v>
      </c>
      <c r="D1131" s="0" t="n">
        <v>7.66079</v>
      </c>
      <c r="E1131" s="0" t="n">
        <v>1704.75</v>
      </c>
      <c r="F1131" s="68" t="n">
        <v>204.643</v>
      </c>
      <c r="G1131" s="69" t="n">
        <v>51.2944</v>
      </c>
      <c r="H1131" s="69" t="n">
        <v>307.603</v>
      </c>
    </row>
    <row r="1132" customFormat="false" ht="12.75" hidden="false" customHeight="false" outlineLevel="0" collapsed="false">
      <c r="A1132" s="0" t="n">
        <v>1329</v>
      </c>
      <c r="B1132" s="67" t="s">
        <v>2143</v>
      </c>
      <c r="C1132" s="0" t="s">
        <v>1444</v>
      </c>
      <c r="D1132" s="0" t="n">
        <v>8.25371</v>
      </c>
      <c r="E1132" s="0" t="n">
        <v>2257.6</v>
      </c>
      <c r="F1132" s="68" t="n">
        <v>268.183</v>
      </c>
      <c r="G1132" s="69" t="n">
        <v>43.0508</v>
      </c>
      <c r="H1132" s="69" t="n">
        <v>307.603</v>
      </c>
    </row>
    <row r="1133" customFormat="false" ht="12.75" hidden="false" customHeight="false" outlineLevel="0" collapsed="false">
      <c r="A1133" s="0" t="n">
        <v>1330</v>
      </c>
      <c r="B1133" s="67" t="s">
        <v>2144</v>
      </c>
      <c r="C1133" s="0" t="s">
        <v>1444</v>
      </c>
      <c r="D1133" s="0" t="n">
        <v>7.85366</v>
      </c>
      <c r="E1133" s="0" t="n">
        <v>1907.2</v>
      </c>
      <c r="F1133" s="68" t="n">
        <v>224.524</v>
      </c>
      <c r="G1133" s="69" t="n">
        <v>53.7516</v>
      </c>
      <c r="H1133" s="69" t="n">
        <v>317.165</v>
      </c>
    </row>
    <row r="1134" customFormat="false" ht="12.75" hidden="false" customHeight="false" outlineLevel="0" collapsed="false">
      <c r="A1134" s="0" t="n">
        <v>1331</v>
      </c>
      <c r="B1134" s="67" t="s">
        <v>2145</v>
      </c>
      <c r="C1134" s="0" t="s">
        <v>1444</v>
      </c>
      <c r="D1134" s="0" t="n">
        <v>8.37841</v>
      </c>
      <c r="E1134" s="0" t="n">
        <v>2357.65</v>
      </c>
      <c r="F1134" s="68" t="n">
        <v>273</v>
      </c>
      <c r="G1134" s="69" t="n">
        <v>46.5327</v>
      </c>
      <c r="H1134" s="69" t="n">
        <v>309.567</v>
      </c>
    </row>
    <row r="1135" customFormat="false" ht="12.75" hidden="false" customHeight="false" outlineLevel="0" collapsed="false">
      <c r="A1135" s="0" t="n">
        <v>1332</v>
      </c>
      <c r="B1135" s="67" t="s">
        <v>2146</v>
      </c>
      <c r="C1135" s="0" t="s">
        <v>1444</v>
      </c>
      <c r="D1135" s="0" t="n">
        <v>7.80664</v>
      </c>
      <c r="E1135" s="0" t="n">
        <v>1838.07</v>
      </c>
      <c r="F1135" s="68" t="n">
        <v>220.149</v>
      </c>
      <c r="G1135" s="69" t="n">
        <v>49.8914</v>
      </c>
      <c r="H1135" s="69" t="n">
        <v>308.969</v>
      </c>
    </row>
    <row r="1136" customFormat="false" ht="12.75" hidden="false" customHeight="false" outlineLevel="0" collapsed="false">
      <c r="A1136" s="0" t="n">
        <v>1333</v>
      </c>
      <c r="B1136" s="67" t="s">
        <v>2147</v>
      </c>
      <c r="C1136" s="0" t="s">
        <v>1361</v>
      </c>
      <c r="D1136" s="0" t="n">
        <v>6.86383</v>
      </c>
      <c r="E1136" s="0" t="n">
        <v>1287.97</v>
      </c>
      <c r="F1136" s="68" t="n">
        <v>217.935</v>
      </c>
      <c r="G1136" s="69" t="n">
        <v>1.71106</v>
      </c>
      <c r="H1136" s="69" t="n">
        <v>286.543</v>
      </c>
    </row>
    <row r="1137" customFormat="false" ht="12.75" hidden="false" customHeight="false" outlineLevel="0" collapsed="false">
      <c r="A1137" s="0" t="n">
        <v>1334</v>
      </c>
      <c r="B1137" s="67" t="s">
        <v>2148</v>
      </c>
      <c r="C1137" s="0" t="s">
        <v>1361</v>
      </c>
      <c r="D1137" s="0" t="n">
        <v>6.79688</v>
      </c>
      <c r="E1137" s="0" t="n">
        <v>1218.2</v>
      </c>
      <c r="F1137" s="68" t="n">
        <v>210.227</v>
      </c>
      <c r="G1137" s="69" t="n">
        <v>-0.0797104</v>
      </c>
      <c r="H1137" s="69" t="n">
        <v>279.772</v>
      </c>
    </row>
    <row r="1138" customFormat="false" ht="12.75" hidden="false" customHeight="false" outlineLevel="0" collapsed="false">
      <c r="A1138" s="0" t="n">
        <v>1335</v>
      </c>
      <c r="B1138" s="67" t="s">
        <v>2149</v>
      </c>
      <c r="C1138" s="0" t="s">
        <v>1361</v>
      </c>
      <c r="D1138" s="0" t="n">
        <v>6.9288</v>
      </c>
      <c r="E1138" s="0" t="n">
        <v>1337.47</v>
      </c>
      <c r="F1138" s="68" t="n">
        <v>216.404</v>
      </c>
      <c r="G1138" s="69" t="n">
        <v>9.18486</v>
      </c>
      <c r="H1138" s="69" t="n">
        <v>293.933</v>
      </c>
    </row>
    <row r="1139" customFormat="false" ht="12.75" hidden="false" customHeight="false" outlineLevel="0" collapsed="false">
      <c r="A1139" s="0" t="n">
        <v>1336</v>
      </c>
      <c r="B1139" s="67" t="s">
        <v>2150</v>
      </c>
      <c r="C1139" s="0" t="s">
        <v>1361</v>
      </c>
      <c r="D1139" s="0" t="n">
        <v>6.9288</v>
      </c>
      <c r="E1139" s="0" t="n">
        <v>1337.47</v>
      </c>
      <c r="F1139" s="68" t="n">
        <v>216.404</v>
      </c>
      <c r="G1139" s="69" t="n">
        <v>9.18486</v>
      </c>
      <c r="H1139" s="69" t="n">
        <v>293.933</v>
      </c>
    </row>
    <row r="1140" customFormat="false" ht="12.75" hidden="false" customHeight="false" outlineLevel="0" collapsed="false">
      <c r="A1140" s="0" t="n">
        <v>1337</v>
      </c>
      <c r="B1140" s="67" t="s">
        <v>2151</v>
      </c>
      <c r="C1140" s="0" t="s">
        <v>1361</v>
      </c>
      <c r="D1140" s="0" t="n">
        <v>6.90892</v>
      </c>
      <c r="E1140" s="0" t="n">
        <v>1303.75</v>
      </c>
      <c r="F1140" s="68" t="n">
        <v>214.662</v>
      </c>
      <c r="G1140" s="69" t="n">
        <v>5.97794</v>
      </c>
      <c r="H1140" s="69" t="n">
        <v>286.61</v>
      </c>
    </row>
    <row r="1141" customFormat="false" ht="12.75" hidden="false" customHeight="false" outlineLevel="0" collapsed="false">
      <c r="A1141" s="0" t="n">
        <v>1338</v>
      </c>
      <c r="B1141" s="67" t="s">
        <v>2152</v>
      </c>
      <c r="C1141" s="0" t="s">
        <v>1361</v>
      </c>
      <c r="D1141" s="0" t="n">
        <v>6.90532</v>
      </c>
      <c r="E1141" s="0" t="n">
        <v>1296.02</v>
      </c>
      <c r="F1141" s="68" t="n">
        <v>214.431</v>
      </c>
      <c r="G1141" s="69" t="n">
        <v>5.03481</v>
      </c>
      <c r="H1141" s="69" t="n">
        <v>284.559</v>
      </c>
    </row>
    <row r="1142" customFormat="false" ht="12.75" hidden="false" customHeight="false" outlineLevel="0" collapsed="false">
      <c r="A1142" s="0" t="n">
        <v>1339</v>
      </c>
      <c r="B1142" s="67" t="s">
        <v>2153</v>
      </c>
      <c r="C1142" s="0" t="s">
        <v>1361</v>
      </c>
      <c r="D1142" s="0" t="n">
        <v>6.97196</v>
      </c>
      <c r="E1142" s="0" t="n">
        <v>1335.33</v>
      </c>
      <c r="F1142" s="68" t="n">
        <v>224.394</v>
      </c>
      <c r="G1142" s="69" t="n">
        <v>-0.794681</v>
      </c>
      <c r="H1142" s="69" t="n">
        <v>277.125</v>
      </c>
    </row>
    <row r="1143" customFormat="false" ht="12.75" hidden="false" customHeight="false" outlineLevel="0" collapsed="false">
      <c r="A1143" s="0" t="n">
        <v>1340</v>
      </c>
      <c r="B1143" s="67" t="s">
        <v>2154</v>
      </c>
      <c r="C1143" s="0" t="s">
        <v>1361</v>
      </c>
      <c r="D1143" s="0" t="n">
        <v>6.86734</v>
      </c>
      <c r="E1143" s="0" t="n">
        <v>1250.05</v>
      </c>
      <c r="F1143" s="68" t="n">
        <v>211.568</v>
      </c>
      <c r="G1143" s="69" t="n">
        <v>1.48366</v>
      </c>
      <c r="H1143" s="69" t="n">
        <v>277.125</v>
      </c>
    </row>
    <row r="1144" customFormat="false" ht="12.75" hidden="false" customHeight="false" outlineLevel="0" collapsed="false">
      <c r="A1144" s="0" t="n">
        <v>1341</v>
      </c>
      <c r="B1144" s="67" t="s">
        <v>2155</v>
      </c>
      <c r="C1144" s="0" t="s">
        <v>1361</v>
      </c>
      <c r="D1144" s="0" t="n">
        <v>6.97114</v>
      </c>
      <c r="E1144" s="0" t="n">
        <v>1397.57</v>
      </c>
      <c r="F1144" s="68" t="n">
        <v>219.676</v>
      </c>
      <c r="G1144" s="69" t="n">
        <v>14.3774</v>
      </c>
      <c r="H1144" s="69" t="n">
        <v>304.847</v>
      </c>
    </row>
    <row r="1145" customFormat="false" ht="12.75" hidden="false" customHeight="false" outlineLevel="0" collapsed="false">
      <c r="A1145" s="0" t="n">
        <v>1342</v>
      </c>
      <c r="B1145" s="67" t="s">
        <v>2156</v>
      </c>
      <c r="C1145" s="0" t="s">
        <v>1361</v>
      </c>
      <c r="D1145" s="0" t="n">
        <v>6.97114</v>
      </c>
      <c r="E1145" s="0" t="n">
        <v>1397.57</v>
      </c>
      <c r="F1145" s="68" t="n">
        <v>219.676</v>
      </c>
      <c r="G1145" s="69" t="n">
        <v>14.3774</v>
      </c>
      <c r="H1145" s="69" t="n">
        <v>304.847</v>
      </c>
    </row>
    <row r="1146" customFormat="false" ht="12.75" hidden="false" customHeight="false" outlineLevel="0" collapsed="false">
      <c r="A1146" s="0" t="n">
        <v>1343</v>
      </c>
      <c r="B1146" s="67" t="s">
        <v>2157</v>
      </c>
      <c r="C1146" s="0" t="s">
        <v>1407</v>
      </c>
      <c r="D1146" s="0" t="n">
        <v>8.33673</v>
      </c>
      <c r="E1146" s="0" t="n">
        <v>2487.08</v>
      </c>
      <c r="F1146" s="68" t="n">
        <v>273</v>
      </c>
      <c r="G1146" s="69" t="n">
        <v>89.5687</v>
      </c>
      <c r="H1146" s="69" t="n">
        <v>335.748</v>
      </c>
    </row>
    <row r="1147" customFormat="false" ht="12.75" hidden="false" customHeight="false" outlineLevel="0" collapsed="false">
      <c r="A1147" s="0" t="n">
        <v>1344</v>
      </c>
      <c r="B1147" s="67" t="s">
        <v>2158</v>
      </c>
      <c r="C1147" s="0" t="s">
        <v>1407</v>
      </c>
      <c r="D1147" s="0" t="n">
        <v>8.26245</v>
      </c>
      <c r="E1147" s="0" t="n">
        <v>2453.22</v>
      </c>
      <c r="F1147" s="68" t="n">
        <v>273</v>
      </c>
      <c r="G1147" s="69" t="n">
        <v>88.5475</v>
      </c>
      <c r="H1147" s="69" t="n">
        <v>337.808</v>
      </c>
    </row>
    <row r="1148" customFormat="false" ht="12.75" hidden="false" customHeight="false" outlineLevel="0" collapsed="false">
      <c r="A1148" s="0" t="n">
        <v>1345</v>
      </c>
      <c r="B1148" s="67" t="s">
        <v>2159</v>
      </c>
      <c r="C1148" s="0" t="s">
        <v>1407</v>
      </c>
      <c r="D1148" s="0" t="n">
        <v>8.26249</v>
      </c>
      <c r="E1148" s="0" t="n">
        <v>2515.93</v>
      </c>
      <c r="F1148" s="68" t="n">
        <v>273</v>
      </c>
      <c r="G1148" s="69" t="n">
        <v>97.7879</v>
      </c>
      <c r="H1148" s="69" t="n">
        <v>353.417</v>
      </c>
    </row>
    <row r="1149" customFormat="false" ht="12.75" hidden="false" customHeight="false" outlineLevel="0" collapsed="false">
      <c r="A1149" s="0" t="n">
        <v>1346</v>
      </c>
      <c r="B1149" s="67" t="s">
        <v>2160</v>
      </c>
      <c r="C1149" s="0" t="s">
        <v>2058</v>
      </c>
      <c r="D1149" s="0" t="n">
        <v>7.06728</v>
      </c>
      <c r="E1149" s="0" t="n">
        <v>1687.59</v>
      </c>
      <c r="F1149" s="68" t="n">
        <v>200.506</v>
      </c>
      <c r="G1149" s="69" t="n">
        <v>113.855</v>
      </c>
      <c r="H1149" s="69" t="n">
        <v>406.779</v>
      </c>
    </row>
    <row r="1150" customFormat="false" ht="12.75" hidden="false" customHeight="false" outlineLevel="0" collapsed="false">
      <c r="A1150" s="0" t="n">
        <v>1347</v>
      </c>
      <c r="B1150" s="67" t="s">
        <v>2161</v>
      </c>
      <c r="C1150" s="0" t="s">
        <v>971</v>
      </c>
      <c r="D1150" s="0" t="n">
        <v>6.81105</v>
      </c>
      <c r="E1150" s="0" t="n">
        <v>1461.4</v>
      </c>
      <c r="F1150" s="68" t="n">
        <v>181.835</v>
      </c>
      <c r="G1150" s="69" t="n">
        <v>69.6513</v>
      </c>
      <c r="H1150" s="69" t="n">
        <v>364.988</v>
      </c>
    </row>
    <row r="1151" customFormat="false" ht="12.75" hidden="false" customHeight="false" outlineLevel="0" collapsed="false">
      <c r="A1151" s="0" t="n">
        <v>1348</v>
      </c>
      <c r="B1151" s="67" t="s">
        <v>2162</v>
      </c>
      <c r="C1151" s="0" t="s">
        <v>971</v>
      </c>
      <c r="D1151" s="0" t="n">
        <v>6.82628</v>
      </c>
      <c r="E1151" s="0" t="n">
        <v>1510.46</v>
      </c>
      <c r="F1151" s="68" t="n">
        <v>181.835</v>
      </c>
      <c r="G1151" s="69" t="n">
        <v>77.4148</v>
      </c>
      <c r="H1151" s="69" t="n">
        <v>380.144</v>
      </c>
    </row>
    <row r="1152" customFormat="false" ht="12.75" hidden="false" customHeight="false" outlineLevel="0" collapsed="false">
      <c r="A1152" s="0" t="n">
        <v>1349</v>
      </c>
      <c r="B1152" s="67" t="s">
        <v>2163</v>
      </c>
      <c r="C1152" s="0" t="s">
        <v>971</v>
      </c>
      <c r="D1152" s="0" t="n">
        <v>6.86895</v>
      </c>
      <c r="E1152" s="0" t="n">
        <v>1490.91</v>
      </c>
      <c r="F1152" s="68" t="n">
        <v>181.835</v>
      </c>
      <c r="G1152" s="69" t="n">
        <v>72.1977</v>
      </c>
      <c r="H1152" s="69" t="n">
        <v>363.975</v>
      </c>
    </row>
    <row r="1153" customFormat="false" ht="12.75" hidden="false" customHeight="false" outlineLevel="0" collapsed="false">
      <c r="A1153" s="0" t="n">
        <v>1350</v>
      </c>
      <c r="B1153" s="67" t="s">
        <v>2164</v>
      </c>
      <c r="C1153" s="0" t="s">
        <v>971</v>
      </c>
      <c r="D1153" s="0" t="n">
        <v>6.86607</v>
      </c>
      <c r="E1153" s="0" t="n">
        <v>1481.86</v>
      </c>
      <c r="F1153" s="68" t="n">
        <v>181.835</v>
      </c>
      <c r="G1153" s="69" t="n">
        <v>70.7801</v>
      </c>
      <c r="H1153" s="69" t="n">
        <v>361.236</v>
      </c>
    </row>
    <row r="1154" customFormat="false" ht="12.75" hidden="false" customHeight="false" outlineLevel="0" collapsed="false">
      <c r="A1154" s="0" t="n">
        <v>1351</v>
      </c>
      <c r="B1154" s="67" t="s">
        <v>2165</v>
      </c>
      <c r="C1154" s="0" t="s">
        <v>971</v>
      </c>
      <c r="D1154" s="0" t="n">
        <v>6.86723</v>
      </c>
      <c r="E1154" s="0" t="n">
        <v>1485.48</v>
      </c>
      <c r="F1154" s="68" t="n">
        <v>181.835</v>
      </c>
      <c r="G1154" s="69" t="n">
        <v>71.3471</v>
      </c>
      <c r="H1154" s="69" t="n">
        <v>362.332</v>
      </c>
    </row>
    <row r="1155" customFormat="false" ht="12.75" hidden="false" customHeight="false" outlineLevel="0" collapsed="false">
      <c r="A1155" s="0" t="n">
        <v>1352</v>
      </c>
      <c r="B1155" s="67" t="s">
        <v>2166</v>
      </c>
      <c r="C1155" s="0" t="s">
        <v>936</v>
      </c>
      <c r="D1155" s="0" t="n">
        <v>6.78598</v>
      </c>
      <c r="E1155" s="0" t="n">
        <v>1404.69</v>
      </c>
      <c r="F1155" s="68" t="n">
        <v>187.7</v>
      </c>
      <c r="G1155" s="69" t="n">
        <v>55.0745</v>
      </c>
      <c r="H1155" s="69" t="n">
        <v>350.29</v>
      </c>
    </row>
    <row r="1156" customFormat="false" ht="12.75" hidden="false" customHeight="false" outlineLevel="0" collapsed="false">
      <c r="A1156" s="0" t="n">
        <v>1353</v>
      </c>
      <c r="B1156" s="67" t="s">
        <v>2167</v>
      </c>
      <c r="C1156" s="0" t="s">
        <v>936</v>
      </c>
      <c r="D1156" s="0" t="n">
        <v>6.79693</v>
      </c>
      <c r="E1156" s="0" t="n">
        <v>1439.96</v>
      </c>
      <c r="F1156" s="68" t="n">
        <v>187.7</v>
      </c>
      <c r="G1156" s="69" t="n">
        <v>60.6998</v>
      </c>
      <c r="H1156" s="69" t="n">
        <v>361.494</v>
      </c>
    </row>
    <row r="1157" customFormat="false" ht="12.75" hidden="false" customHeight="false" outlineLevel="0" collapsed="false">
      <c r="A1157" s="0" t="n">
        <v>1354</v>
      </c>
      <c r="B1157" s="67" t="s">
        <v>2168</v>
      </c>
      <c r="C1157" s="0" t="s">
        <v>936</v>
      </c>
      <c r="D1157" s="0" t="n">
        <v>6.84598</v>
      </c>
      <c r="E1157" s="0" t="n">
        <v>1438.17</v>
      </c>
      <c r="F1157" s="68" t="n">
        <v>187.7</v>
      </c>
      <c r="G1157" s="69" t="n">
        <v>58.3093</v>
      </c>
      <c r="H1157" s="69" t="n">
        <v>350.505</v>
      </c>
    </row>
    <row r="1158" customFormat="false" ht="12.75" hidden="false" customHeight="false" outlineLevel="0" collapsed="false">
      <c r="A1158" s="0" t="n">
        <v>1355</v>
      </c>
      <c r="B1158" s="67" t="s">
        <v>2169</v>
      </c>
      <c r="C1158" s="0" t="s">
        <v>936</v>
      </c>
      <c r="D1158" s="0" t="n">
        <v>6.83888</v>
      </c>
      <c r="E1158" s="0" t="n">
        <v>1415.8</v>
      </c>
      <c r="F1158" s="68" t="n">
        <v>187.7</v>
      </c>
      <c r="G1158" s="69" t="n">
        <v>54.7779</v>
      </c>
      <c r="H1158" s="69" t="n">
        <v>343.547</v>
      </c>
    </row>
    <row r="1159" customFormat="false" ht="12.75" hidden="false" customHeight="false" outlineLevel="0" collapsed="false">
      <c r="A1159" s="0" t="n">
        <v>1356</v>
      </c>
      <c r="B1159" s="67" t="s">
        <v>2170</v>
      </c>
      <c r="C1159" s="0" t="s">
        <v>1395</v>
      </c>
      <c r="D1159" s="0" t="n">
        <v>7.03264</v>
      </c>
      <c r="E1159" s="0" t="n">
        <v>1563.62</v>
      </c>
      <c r="F1159" s="68" t="n">
        <v>219.559</v>
      </c>
      <c r="G1159" s="69" t="n">
        <v>40</v>
      </c>
      <c r="H1159" s="69" t="n">
        <v>341.25</v>
      </c>
    </row>
    <row r="1160" customFormat="false" ht="12.75" hidden="false" customHeight="false" outlineLevel="0" collapsed="false">
      <c r="A1160" s="0" t="n">
        <v>1357</v>
      </c>
      <c r="B1160" s="67" t="s">
        <v>2171</v>
      </c>
      <c r="C1160" s="0" t="s">
        <v>1611</v>
      </c>
      <c r="D1160" s="0" t="n">
        <v>6.86253</v>
      </c>
      <c r="E1160" s="0" t="n">
        <v>1186.75</v>
      </c>
      <c r="F1160" s="68" t="n">
        <v>184.55</v>
      </c>
      <c r="G1160" s="69" t="n">
        <v>35.8139</v>
      </c>
      <c r="H1160" s="69" t="n">
        <v>286.579</v>
      </c>
    </row>
    <row r="1161" customFormat="false" ht="12.75" hidden="false" customHeight="false" outlineLevel="0" collapsed="false">
      <c r="A1161" s="0" t="n">
        <v>1358</v>
      </c>
      <c r="B1161" s="67" t="s">
        <v>2172</v>
      </c>
      <c r="C1161" s="0" t="s">
        <v>1407</v>
      </c>
      <c r="D1161" s="0" t="n">
        <v>8.40584</v>
      </c>
      <c r="E1161" s="0" t="n">
        <v>2579.36</v>
      </c>
      <c r="F1161" s="68" t="n">
        <v>273</v>
      </c>
      <c r="G1161" s="69" t="n">
        <v>99.2706</v>
      </c>
      <c r="H1161" s="69" t="n">
        <v>347.328</v>
      </c>
    </row>
    <row r="1162" customFormat="false" ht="12.75" hidden="false" customHeight="false" outlineLevel="0" collapsed="false">
      <c r="A1162" s="0" t="n">
        <v>1359</v>
      </c>
      <c r="B1162" s="67" t="s">
        <v>2173</v>
      </c>
      <c r="C1162" s="0" t="s">
        <v>1407</v>
      </c>
      <c r="D1162" s="0" t="n">
        <v>8.40583</v>
      </c>
      <c r="E1162" s="0" t="n">
        <v>2553.11</v>
      </c>
      <c r="F1162" s="68" t="n">
        <v>273</v>
      </c>
      <c r="G1162" s="69" t="n">
        <v>95.4827</v>
      </c>
      <c r="H1162" s="69" t="n">
        <v>341.017</v>
      </c>
    </row>
    <row r="1163" customFormat="false" ht="12.75" hidden="false" customHeight="false" outlineLevel="0" collapsed="false">
      <c r="A1163" s="0" t="n">
        <v>1360</v>
      </c>
      <c r="B1163" s="67" t="s">
        <v>2174</v>
      </c>
      <c r="C1163" s="0" t="s">
        <v>1407</v>
      </c>
      <c r="D1163" s="0" t="n">
        <v>8.48215</v>
      </c>
      <c r="E1163" s="0" t="n">
        <v>2615.82</v>
      </c>
      <c r="F1163" s="68" t="n">
        <v>273</v>
      </c>
      <c r="G1163" s="69" t="n">
        <v>100.421</v>
      </c>
      <c r="H1163" s="69" t="n">
        <v>344.576</v>
      </c>
    </row>
    <row r="1164" customFormat="false" ht="12.75" hidden="false" customHeight="false" outlineLevel="0" collapsed="false">
      <c r="A1164" s="0" t="n">
        <v>1361</v>
      </c>
      <c r="B1164" s="67" t="s">
        <v>2175</v>
      </c>
      <c r="C1164" s="0" t="s">
        <v>1407</v>
      </c>
      <c r="D1164" s="0" t="n">
        <v>8.40584</v>
      </c>
      <c r="E1164" s="0" t="n">
        <v>2573.83</v>
      </c>
      <c r="F1164" s="68" t="n">
        <v>273</v>
      </c>
      <c r="G1164" s="69" t="n">
        <v>98.4731</v>
      </c>
      <c r="H1164" s="69" t="n">
        <v>346</v>
      </c>
    </row>
    <row r="1165" customFormat="false" ht="12.75" hidden="false" customHeight="false" outlineLevel="0" collapsed="false">
      <c r="A1165" s="0" t="n">
        <v>1362</v>
      </c>
      <c r="B1165" s="67" t="s">
        <v>2176</v>
      </c>
      <c r="C1165" s="0" t="s">
        <v>1407</v>
      </c>
      <c r="D1165" s="0" t="n">
        <v>8.40583</v>
      </c>
      <c r="E1165" s="0" t="n">
        <v>2569.14</v>
      </c>
      <c r="F1165" s="68" t="n">
        <v>273</v>
      </c>
      <c r="G1165" s="69" t="n">
        <v>97.7953</v>
      </c>
      <c r="H1165" s="69" t="n">
        <v>344.87</v>
      </c>
    </row>
    <row r="1166" customFormat="false" ht="12.75" hidden="false" customHeight="false" outlineLevel="0" collapsed="false">
      <c r="A1166" s="0" t="n">
        <v>1363</v>
      </c>
      <c r="B1166" s="67" t="s">
        <v>2177</v>
      </c>
      <c r="C1166" s="0" t="s">
        <v>1407</v>
      </c>
      <c r="D1166" s="0" t="n">
        <v>8.40585</v>
      </c>
      <c r="E1166" s="0" t="n">
        <v>2591.24</v>
      </c>
      <c r="F1166" s="68" t="n">
        <v>273</v>
      </c>
      <c r="G1166" s="69" t="n">
        <v>100.985</v>
      </c>
      <c r="H1166" s="69" t="n">
        <v>350.185</v>
      </c>
    </row>
    <row r="1167" customFormat="false" ht="12.75" hidden="false" customHeight="false" outlineLevel="0" collapsed="false">
      <c r="A1167" s="0" t="n">
        <v>1364</v>
      </c>
      <c r="B1167" s="67" t="s">
        <v>2178</v>
      </c>
      <c r="C1167" s="0" t="s">
        <v>1987</v>
      </c>
      <c r="D1167" s="0" t="n">
        <v>7.60402</v>
      </c>
      <c r="E1167" s="0" t="n">
        <v>1612.63</v>
      </c>
      <c r="F1167" s="68" t="n">
        <v>205.427</v>
      </c>
      <c r="G1167" s="69" t="n">
        <v>38.7624</v>
      </c>
      <c r="H1167" s="69" t="n">
        <v>294.557</v>
      </c>
    </row>
    <row r="1168" customFormat="false" ht="12.75" hidden="false" customHeight="false" outlineLevel="0" collapsed="false">
      <c r="A1168" s="0" t="n">
        <v>1365</v>
      </c>
      <c r="B1168" s="67" t="s">
        <v>2179</v>
      </c>
      <c r="C1168" s="0" t="s">
        <v>1987</v>
      </c>
      <c r="D1168" s="0" t="n">
        <v>7.56959</v>
      </c>
      <c r="E1168" s="0" t="n">
        <v>1599.26</v>
      </c>
      <c r="F1168" s="68" t="n">
        <v>201.083</v>
      </c>
      <c r="G1168" s="69" t="n">
        <v>42.3509</v>
      </c>
      <c r="H1168" s="69" t="n">
        <v>300.107</v>
      </c>
    </row>
    <row r="1169" customFormat="false" ht="12.75" hidden="false" customHeight="false" outlineLevel="0" collapsed="false">
      <c r="A1169" s="0" t="n">
        <v>1366</v>
      </c>
      <c r="B1169" s="67" t="s">
        <v>2180</v>
      </c>
      <c r="C1169" s="0" t="s">
        <v>1987</v>
      </c>
      <c r="D1169" s="0" t="n">
        <v>7.71085</v>
      </c>
      <c r="E1169" s="0" t="n">
        <v>1680.4</v>
      </c>
      <c r="F1169" s="68" t="n">
        <v>209.106</v>
      </c>
      <c r="G1169" s="69" t="n">
        <v>41.2942</v>
      </c>
      <c r="H1169" s="69" t="n">
        <v>294.964</v>
      </c>
    </row>
    <row r="1170" customFormat="false" ht="12.75" hidden="false" customHeight="false" outlineLevel="0" collapsed="false">
      <c r="A1170" s="0" t="n">
        <v>1367</v>
      </c>
      <c r="B1170" s="67" t="s">
        <v>2181</v>
      </c>
      <c r="C1170" s="0" t="s">
        <v>886</v>
      </c>
      <c r="D1170" s="0" t="n">
        <v>7.58363</v>
      </c>
      <c r="E1170" s="0" t="n">
        <v>1871.72</v>
      </c>
      <c r="F1170" s="68" t="n">
        <v>273</v>
      </c>
      <c r="G1170" s="69" t="n">
        <v>33.5123</v>
      </c>
      <c r="H1170" s="69" t="n">
        <v>307.752</v>
      </c>
    </row>
    <row r="1171" customFormat="false" ht="12.75" hidden="false" customHeight="false" outlineLevel="0" collapsed="false">
      <c r="A1171" s="0" t="n">
        <v>1368</v>
      </c>
      <c r="B1171" s="67" t="s">
        <v>2182</v>
      </c>
      <c r="C1171" s="0" t="s">
        <v>886</v>
      </c>
      <c r="D1171" s="0" t="n">
        <v>7.22513</v>
      </c>
      <c r="E1171" s="0" t="n">
        <v>1509.18</v>
      </c>
      <c r="F1171" s="68" t="n">
        <v>222.992</v>
      </c>
      <c r="G1171" s="69" t="n">
        <v>-68.34</v>
      </c>
      <c r="H1171" s="69" t="n">
        <v>302.85</v>
      </c>
    </row>
    <row r="1172" customFormat="false" ht="12.75" hidden="false" customHeight="false" outlineLevel="0" collapsed="false">
      <c r="A1172" s="0" t="n">
        <v>1369</v>
      </c>
      <c r="B1172" s="67" t="s">
        <v>2183</v>
      </c>
      <c r="C1172" s="0" t="s">
        <v>1611</v>
      </c>
      <c r="D1172" s="0" t="n">
        <v>6.86156</v>
      </c>
      <c r="E1172" s="0" t="n">
        <v>1193.68</v>
      </c>
      <c r="F1172" s="68" t="n">
        <v>183.863</v>
      </c>
      <c r="G1172" s="69" t="n">
        <v>37.8276</v>
      </c>
      <c r="H1172" s="69" t="n">
        <v>290.198</v>
      </c>
    </row>
    <row r="1173" customFormat="false" ht="12.75" hidden="false" customHeight="false" outlineLevel="0" collapsed="false">
      <c r="A1173" s="0" t="n">
        <v>1370</v>
      </c>
      <c r="B1173" s="67" t="s">
        <v>2184</v>
      </c>
      <c r="C1173" s="0" t="s">
        <v>1407</v>
      </c>
      <c r="D1173" s="0" t="n">
        <v>8.33674</v>
      </c>
      <c r="E1173" s="0" t="n">
        <v>2493.36</v>
      </c>
      <c r="F1173" s="68" t="n">
        <v>273</v>
      </c>
      <c r="G1173" s="69" t="n">
        <v>90.4834</v>
      </c>
      <c r="H1173" s="69" t="n">
        <v>337.284</v>
      </c>
    </row>
    <row r="1174" customFormat="false" ht="12.75" hidden="false" customHeight="false" outlineLevel="0" collapsed="false">
      <c r="A1174" s="0" t="n">
        <v>1371</v>
      </c>
      <c r="B1174" s="67" t="s">
        <v>2185</v>
      </c>
      <c r="C1174" s="0" t="s">
        <v>2058</v>
      </c>
      <c r="D1174" s="0" t="n">
        <v>7.12099</v>
      </c>
      <c r="E1174" s="0" t="n">
        <v>1737.06</v>
      </c>
      <c r="F1174" s="68" t="n">
        <v>198.967</v>
      </c>
      <c r="G1174" s="69" t="n">
        <v>121.404</v>
      </c>
      <c r="H1174" s="69" t="n">
        <v>413.505</v>
      </c>
    </row>
    <row r="1175" customFormat="false" ht="12.75" hidden="false" customHeight="false" outlineLevel="0" collapsed="false">
      <c r="A1175" s="0" t="n">
        <v>1372</v>
      </c>
      <c r="B1175" s="67" t="s">
        <v>2186</v>
      </c>
      <c r="C1175" s="0" t="s">
        <v>1914</v>
      </c>
      <c r="D1175" s="0" t="n">
        <v>6.91504</v>
      </c>
      <c r="E1175" s="0" t="n">
        <v>1340.42</v>
      </c>
      <c r="F1175" s="68" t="n">
        <v>211.851</v>
      </c>
      <c r="G1175" s="69" t="n">
        <v>72.705</v>
      </c>
      <c r="H1175" s="69" t="n">
        <v>317.962</v>
      </c>
    </row>
    <row r="1176" customFormat="false" ht="12.75" hidden="false" customHeight="false" outlineLevel="0" collapsed="false">
      <c r="A1176" s="0" t="n">
        <v>1373</v>
      </c>
      <c r="B1176" s="67" t="s">
        <v>2187</v>
      </c>
      <c r="C1176" s="0" t="s">
        <v>971</v>
      </c>
      <c r="D1176" s="0" t="n">
        <v>6.76997</v>
      </c>
      <c r="E1176" s="0" t="n">
        <v>1485.02</v>
      </c>
      <c r="F1176" s="68" t="n">
        <v>181.835</v>
      </c>
      <c r="G1176" s="69" t="n">
        <v>75.5347</v>
      </c>
      <c r="H1176" s="69" t="n">
        <v>382.739</v>
      </c>
    </row>
    <row r="1177" customFormat="false" ht="12.75" hidden="false" customHeight="false" outlineLevel="0" collapsed="false">
      <c r="A1177" s="0" t="n">
        <v>1374</v>
      </c>
      <c r="B1177" s="67" t="s">
        <v>2188</v>
      </c>
      <c r="C1177" s="0" t="s">
        <v>971</v>
      </c>
      <c r="D1177" s="0" t="n">
        <v>6.83031</v>
      </c>
      <c r="E1177" s="0" t="n">
        <v>1523.85</v>
      </c>
      <c r="F1177" s="68" t="n">
        <v>181.835</v>
      </c>
      <c r="G1177" s="69" t="n">
        <v>79.5325</v>
      </c>
      <c r="H1177" s="69" t="n">
        <v>384.278</v>
      </c>
    </row>
    <row r="1178" customFormat="false" ht="12.75" hidden="false" customHeight="false" outlineLevel="0" collapsed="false">
      <c r="A1178" s="0" t="n">
        <v>1375</v>
      </c>
      <c r="B1178" s="67" t="s">
        <v>2189</v>
      </c>
      <c r="C1178" s="0" t="s">
        <v>971</v>
      </c>
      <c r="D1178" s="0" t="n">
        <v>6.78299</v>
      </c>
      <c r="E1178" s="0" t="n">
        <v>1529.01</v>
      </c>
      <c r="F1178" s="68" t="n">
        <v>181.835</v>
      </c>
      <c r="G1178" s="69" t="n">
        <v>82.5626</v>
      </c>
      <c r="H1178" s="69" t="n">
        <v>396.601</v>
      </c>
    </row>
    <row r="1179" customFormat="false" ht="12.75" hidden="false" customHeight="false" outlineLevel="0" collapsed="false">
      <c r="A1179" s="0" t="n">
        <v>1376</v>
      </c>
      <c r="B1179" s="67" t="s">
        <v>2190</v>
      </c>
      <c r="C1179" s="0" t="s">
        <v>1407</v>
      </c>
      <c r="D1179" s="0" t="n">
        <v>8.33675</v>
      </c>
      <c r="E1179" s="0" t="n">
        <v>2509.73</v>
      </c>
      <c r="F1179" s="68" t="n">
        <v>273</v>
      </c>
      <c r="G1179" s="69" t="n">
        <v>92.8696</v>
      </c>
      <c r="H1179" s="69" t="n">
        <v>341.29</v>
      </c>
    </row>
    <row r="1180" customFormat="false" ht="12.75" hidden="false" customHeight="false" outlineLevel="0" collapsed="false">
      <c r="A1180" s="0" t="n">
        <v>1377</v>
      </c>
      <c r="B1180" s="67" t="s">
        <v>2191</v>
      </c>
      <c r="C1180" s="0" t="s">
        <v>1407</v>
      </c>
      <c r="D1180" s="0" t="n">
        <v>8.33675</v>
      </c>
      <c r="E1180" s="0" t="n">
        <v>2508.91</v>
      </c>
      <c r="F1180" s="68" t="n">
        <v>273</v>
      </c>
      <c r="G1180" s="69" t="n">
        <v>92.7503</v>
      </c>
      <c r="H1180" s="69" t="n">
        <v>341.089</v>
      </c>
    </row>
    <row r="1181" customFormat="false" ht="12.75" hidden="false" customHeight="false" outlineLevel="0" collapsed="false">
      <c r="A1181" s="0" t="n">
        <v>1378</v>
      </c>
      <c r="B1181" s="67" t="s">
        <v>2192</v>
      </c>
      <c r="C1181" s="0" t="s">
        <v>914</v>
      </c>
      <c r="D1181" s="0" t="n">
        <v>6.87877</v>
      </c>
      <c r="E1181" s="0" t="n">
        <v>1431.55</v>
      </c>
      <c r="F1181" s="68" t="n">
        <v>211.07</v>
      </c>
      <c r="G1181" s="69" t="n">
        <v>53.9505</v>
      </c>
      <c r="H1181" s="69" t="n">
        <v>341.284</v>
      </c>
    </row>
    <row r="1182" customFormat="false" ht="12.75" hidden="false" customHeight="false" outlineLevel="0" collapsed="false">
      <c r="A1182" s="0" t="n">
        <v>1379</v>
      </c>
      <c r="B1182" s="67" t="s">
        <v>2193</v>
      </c>
      <c r="C1182" s="0" t="s">
        <v>914</v>
      </c>
      <c r="D1182" s="0" t="n">
        <v>6.87877</v>
      </c>
      <c r="E1182" s="0" t="n">
        <v>1431.55</v>
      </c>
      <c r="F1182" s="68" t="n">
        <v>211.07</v>
      </c>
      <c r="G1182" s="69" t="n">
        <v>53.9505</v>
      </c>
      <c r="H1182" s="69" t="n">
        <v>341.284</v>
      </c>
    </row>
    <row r="1183" customFormat="false" ht="12.75" hidden="false" customHeight="false" outlineLevel="0" collapsed="false">
      <c r="A1183" s="0" t="n">
        <v>1380</v>
      </c>
      <c r="B1183" s="67" t="s">
        <v>2194</v>
      </c>
      <c r="C1183" s="0" t="s">
        <v>914</v>
      </c>
      <c r="D1183" s="0" t="n">
        <v>6.88095</v>
      </c>
      <c r="E1183" s="0" t="n">
        <v>1409.65</v>
      </c>
      <c r="F1183" s="68" t="n">
        <v>212.4</v>
      </c>
      <c r="G1183" s="69" t="n">
        <v>48.4609</v>
      </c>
      <c r="H1183" s="69" t="n">
        <v>331.047</v>
      </c>
    </row>
    <row r="1184" customFormat="false" ht="12.75" hidden="false" customHeight="false" outlineLevel="0" collapsed="false">
      <c r="A1184" s="0" t="n">
        <v>1381</v>
      </c>
      <c r="B1184" s="67" t="s">
        <v>2195</v>
      </c>
      <c r="C1184" s="0" t="s">
        <v>914</v>
      </c>
      <c r="D1184" s="0" t="n">
        <v>6.87938</v>
      </c>
      <c r="E1184" s="0" t="n">
        <v>1425.29</v>
      </c>
      <c r="F1184" s="68" t="n">
        <v>211.45</v>
      </c>
      <c r="G1184" s="69" t="n">
        <v>52.3821</v>
      </c>
      <c r="H1184" s="69" t="n">
        <v>338.359</v>
      </c>
    </row>
    <row r="1185" customFormat="false" ht="12.75" hidden="false" customHeight="false" outlineLevel="0" collapsed="false">
      <c r="A1185" s="0" t="n">
        <v>1382</v>
      </c>
      <c r="B1185" s="67" t="s">
        <v>2196</v>
      </c>
      <c r="C1185" s="0" t="s">
        <v>914</v>
      </c>
      <c r="D1185" s="0" t="n">
        <v>6.8819</v>
      </c>
      <c r="E1185" s="0" t="n">
        <v>1400.26</v>
      </c>
      <c r="F1185" s="68" t="n">
        <v>212.97</v>
      </c>
      <c r="G1185" s="69" t="n">
        <v>46.1081</v>
      </c>
      <c r="H1185" s="69" t="n">
        <v>326.66</v>
      </c>
    </row>
    <row r="1186" customFormat="false" ht="12.75" hidden="false" customHeight="false" outlineLevel="0" collapsed="false">
      <c r="A1186" s="0" t="n">
        <v>1383</v>
      </c>
      <c r="B1186" s="67" t="s">
        <v>2197</v>
      </c>
      <c r="C1186" s="0" t="s">
        <v>914</v>
      </c>
      <c r="D1186" s="0" t="n">
        <v>6.86659</v>
      </c>
      <c r="E1186" s="0" t="n">
        <v>1569.24</v>
      </c>
      <c r="F1186" s="68" t="n">
        <v>202.71</v>
      </c>
      <c r="G1186" s="69" t="n">
        <v>88.4578</v>
      </c>
      <c r="H1186" s="69" t="n">
        <v>405.63</v>
      </c>
    </row>
    <row r="1187" customFormat="false" ht="12.75" hidden="false" customHeight="false" outlineLevel="0" collapsed="false">
      <c r="A1187" s="0" t="n">
        <v>1384</v>
      </c>
      <c r="B1187" s="67" t="s">
        <v>2198</v>
      </c>
      <c r="C1187" s="0" t="s">
        <v>914</v>
      </c>
      <c r="D1187" s="0" t="n">
        <v>6.87938</v>
      </c>
      <c r="E1187" s="0" t="n">
        <v>1425.29</v>
      </c>
      <c r="F1187" s="68" t="n">
        <v>211.45</v>
      </c>
      <c r="G1187" s="69" t="n">
        <v>52.3821</v>
      </c>
      <c r="H1187" s="69" t="n">
        <v>338.359</v>
      </c>
    </row>
    <row r="1188" customFormat="false" ht="12.75" hidden="false" customHeight="false" outlineLevel="0" collapsed="false">
      <c r="A1188" s="0" t="n">
        <v>1385</v>
      </c>
      <c r="B1188" s="67" t="s">
        <v>2199</v>
      </c>
      <c r="C1188" s="0" t="s">
        <v>936</v>
      </c>
      <c r="D1188" s="0" t="n">
        <v>6.83089</v>
      </c>
      <c r="E1188" s="0" t="n">
        <v>1405.04</v>
      </c>
      <c r="F1188" s="68" t="n">
        <v>187.7</v>
      </c>
      <c r="G1188" s="69" t="n">
        <v>53.2653</v>
      </c>
      <c r="H1188" s="69" t="n">
        <v>340.71</v>
      </c>
    </row>
    <row r="1189" customFormat="false" ht="12.75" hidden="false" customHeight="false" outlineLevel="0" collapsed="false">
      <c r="A1189" s="0" t="n">
        <v>1386</v>
      </c>
      <c r="B1189" s="67" t="s">
        <v>2200</v>
      </c>
      <c r="C1189" s="0" t="s">
        <v>936</v>
      </c>
      <c r="D1189" s="0" t="n">
        <v>6.90276</v>
      </c>
      <c r="E1189" s="0" t="n">
        <v>1474.85</v>
      </c>
      <c r="F1189" s="68" t="n">
        <v>187.7</v>
      </c>
      <c r="G1189" s="69" t="n">
        <v>62.1573</v>
      </c>
      <c r="H1189" s="69" t="n">
        <v>352.136</v>
      </c>
    </row>
    <row r="1190" customFormat="false" ht="12.75" hidden="false" customHeight="false" outlineLevel="0" collapsed="false">
      <c r="A1190" s="0" t="n">
        <v>1387</v>
      </c>
      <c r="B1190" s="67" t="s">
        <v>2201</v>
      </c>
      <c r="C1190" s="0" t="s">
        <v>936</v>
      </c>
      <c r="D1190" s="0" t="n">
        <v>6.83378</v>
      </c>
      <c r="E1190" s="0" t="n">
        <v>1413.98</v>
      </c>
      <c r="F1190" s="68" t="n">
        <v>187.7</v>
      </c>
      <c r="G1190" s="69" t="n">
        <v>54.6772</v>
      </c>
      <c r="H1190" s="69" t="n">
        <v>343.493</v>
      </c>
    </row>
    <row r="1191" customFormat="false" ht="12.75" hidden="false" customHeight="false" outlineLevel="0" collapsed="false">
      <c r="A1191" s="0" t="n">
        <v>1388</v>
      </c>
      <c r="B1191" s="67" t="s">
        <v>2202</v>
      </c>
      <c r="C1191" s="0" t="s">
        <v>936</v>
      </c>
      <c r="D1191" s="0" t="n">
        <v>6.89708</v>
      </c>
      <c r="E1191" s="0" t="n">
        <v>1456.7</v>
      </c>
      <c r="F1191" s="68" t="n">
        <v>187.7</v>
      </c>
      <c r="G1191" s="69" t="n">
        <v>59.3205</v>
      </c>
      <c r="H1191" s="69" t="n">
        <v>346.604</v>
      </c>
    </row>
    <row r="1192" customFormat="false" ht="12.75" hidden="false" customHeight="false" outlineLevel="0" collapsed="false">
      <c r="A1192" s="0" t="n">
        <v>1389</v>
      </c>
      <c r="B1192" s="67" t="s">
        <v>2203</v>
      </c>
      <c r="C1192" s="0" t="s">
        <v>936</v>
      </c>
      <c r="D1192" s="0" t="n">
        <v>6.88983</v>
      </c>
      <c r="E1192" s="0" t="n">
        <v>1434.03</v>
      </c>
      <c r="F1192" s="68" t="n">
        <v>187.7</v>
      </c>
      <c r="G1192" s="69" t="n">
        <v>55.7748</v>
      </c>
      <c r="H1192" s="69" t="n">
        <v>339.69</v>
      </c>
    </row>
    <row r="1193" customFormat="false" ht="12.75" hidden="false" customHeight="false" outlineLevel="0" collapsed="false">
      <c r="A1193" s="0" t="n">
        <v>1390</v>
      </c>
      <c r="B1193" s="67" t="s">
        <v>2204</v>
      </c>
      <c r="C1193" s="0" t="s">
        <v>936</v>
      </c>
      <c r="D1193" s="0" t="n">
        <v>6.84781</v>
      </c>
      <c r="E1193" s="0" t="n">
        <v>1458.67</v>
      </c>
      <c r="F1193" s="68" t="n">
        <v>187.7</v>
      </c>
      <c r="G1193" s="69" t="n">
        <v>61.7377</v>
      </c>
      <c r="H1193" s="69" t="n">
        <v>357.408</v>
      </c>
    </row>
    <row r="1194" customFormat="false" ht="12.75" hidden="false" customHeight="false" outlineLevel="0" collapsed="false">
      <c r="A1194" s="0" t="n">
        <v>1391</v>
      </c>
      <c r="B1194" s="67" t="s">
        <v>2205</v>
      </c>
      <c r="C1194" s="0" t="s">
        <v>936</v>
      </c>
      <c r="D1194" s="0" t="n">
        <v>6.84918</v>
      </c>
      <c r="E1194" s="0" t="n">
        <v>1463.14</v>
      </c>
      <c r="F1194" s="68" t="n">
        <v>187.7</v>
      </c>
      <c r="G1194" s="69" t="n">
        <v>62.4438</v>
      </c>
      <c r="H1194" s="69" t="n">
        <v>358.799</v>
      </c>
    </row>
    <row r="1195" customFormat="false" ht="12.75" hidden="false" customHeight="false" outlineLevel="0" collapsed="false">
      <c r="A1195" s="0" t="n">
        <v>1392</v>
      </c>
      <c r="B1195" s="67" t="s">
        <v>2206</v>
      </c>
      <c r="C1195" s="0" t="s">
        <v>936</v>
      </c>
      <c r="D1195" s="0" t="n">
        <v>6.90557</v>
      </c>
      <c r="E1195" s="0" t="n">
        <v>1483.93</v>
      </c>
      <c r="F1195" s="68" t="n">
        <v>187.7</v>
      </c>
      <c r="G1195" s="69" t="n">
        <v>63.5758</v>
      </c>
      <c r="H1195" s="69" t="n">
        <v>354.902</v>
      </c>
    </row>
    <row r="1196" customFormat="false" ht="12.75" hidden="false" customHeight="false" outlineLevel="0" collapsed="false">
      <c r="A1196" s="0" t="n">
        <v>1393</v>
      </c>
      <c r="B1196" s="67" t="s">
        <v>2207</v>
      </c>
      <c r="C1196" s="0" t="s">
        <v>960</v>
      </c>
      <c r="D1196" s="0" t="n">
        <v>8.8486</v>
      </c>
      <c r="E1196" s="0" t="n">
        <v>4489.14</v>
      </c>
      <c r="F1196" s="68" t="n">
        <v>439.968</v>
      </c>
      <c r="G1196" s="69" t="n">
        <v>132</v>
      </c>
      <c r="H1196" s="69" t="n">
        <v>538.289</v>
      </c>
    </row>
    <row r="1197" customFormat="false" ht="12.75" hidden="false" customHeight="false" outlineLevel="0" collapsed="false">
      <c r="A1197" s="0" t="n">
        <v>1394</v>
      </c>
      <c r="B1197" s="67" t="s">
        <v>2208</v>
      </c>
      <c r="C1197" s="0" t="s">
        <v>971</v>
      </c>
      <c r="D1197" s="0" t="n">
        <v>6.85664</v>
      </c>
      <c r="E1197" s="0" t="n">
        <v>1466.42</v>
      </c>
      <c r="F1197" s="68" t="n">
        <v>181.835</v>
      </c>
      <c r="G1197" s="69" t="n">
        <v>68.5515</v>
      </c>
      <c r="H1197" s="69" t="n">
        <v>357.076</v>
      </c>
    </row>
    <row r="1198" customFormat="false" ht="12.75" hidden="false" customHeight="false" outlineLevel="0" collapsed="false">
      <c r="A1198" s="0" t="n">
        <v>1395</v>
      </c>
      <c r="B1198" s="67" t="s">
        <v>2209</v>
      </c>
      <c r="C1198" s="0" t="s">
        <v>971</v>
      </c>
      <c r="D1198" s="0" t="n">
        <v>6.92643</v>
      </c>
      <c r="E1198" s="0" t="n">
        <v>1532.62</v>
      </c>
      <c r="F1198" s="68" t="n">
        <v>181.835</v>
      </c>
      <c r="G1198" s="69" t="n">
        <v>76.7728</v>
      </c>
      <c r="H1198" s="69" t="n">
        <v>367.1</v>
      </c>
    </row>
    <row r="1199" customFormat="false" ht="12.75" hidden="false" customHeight="false" outlineLevel="0" collapsed="false">
      <c r="A1199" s="0" t="n">
        <v>1396</v>
      </c>
      <c r="B1199" s="67" t="s">
        <v>2210</v>
      </c>
      <c r="C1199" s="0" t="s">
        <v>971</v>
      </c>
      <c r="D1199" s="0" t="n">
        <v>6.86245</v>
      </c>
      <c r="E1199" s="0" t="n">
        <v>1484.49</v>
      </c>
      <c r="F1199" s="68" t="n">
        <v>181.835</v>
      </c>
      <c r="G1199" s="69" t="n">
        <v>71.3855</v>
      </c>
      <c r="H1199" s="69" t="n">
        <v>362.554</v>
      </c>
    </row>
    <row r="1200" customFormat="false" ht="12.75" hidden="false" customHeight="false" outlineLevel="0" collapsed="false">
      <c r="A1200" s="0" t="n">
        <v>1397</v>
      </c>
      <c r="B1200" s="67" t="s">
        <v>2211</v>
      </c>
      <c r="C1200" s="0" t="s">
        <v>971</v>
      </c>
      <c r="D1200" s="0" t="n">
        <v>6.9192</v>
      </c>
      <c r="E1200" s="0" t="n">
        <v>1509.69</v>
      </c>
      <c r="F1200" s="68" t="n">
        <v>181.835</v>
      </c>
      <c r="G1200" s="69" t="n">
        <v>73.2146</v>
      </c>
      <c r="H1200" s="69" t="n">
        <v>360.291</v>
      </c>
    </row>
    <row r="1201" customFormat="false" ht="12.75" hidden="false" customHeight="false" outlineLevel="0" collapsed="false">
      <c r="A1201" s="0" t="n">
        <v>1398</v>
      </c>
      <c r="B1201" s="67" t="s">
        <v>2212</v>
      </c>
      <c r="C1201" s="0" t="s">
        <v>971</v>
      </c>
      <c r="D1201" s="0" t="n">
        <v>6.91626</v>
      </c>
      <c r="E1201" s="0" t="n">
        <v>1500.52</v>
      </c>
      <c r="F1201" s="68" t="n">
        <v>181.835</v>
      </c>
      <c r="G1201" s="69" t="n">
        <v>71.7914</v>
      </c>
      <c r="H1201" s="69" t="n">
        <v>357.568</v>
      </c>
    </row>
    <row r="1202" customFormat="false" ht="12.75" hidden="false" customHeight="false" outlineLevel="0" collapsed="false">
      <c r="A1202" s="0" t="n">
        <v>1399</v>
      </c>
      <c r="B1202" s="67" t="s">
        <v>2213</v>
      </c>
      <c r="C1202" s="0" t="s">
        <v>971</v>
      </c>
      <c r="D1202" s="0" t="n">
        <v>6.91626</v>
      </c>
      <c r="E1202" s="0" t="n">
        <v>1500.52</v>
      </c>
      <c r="F1202" s="68" t="n">
        <v>181.835</v>
      </c>
      <c r="G1202" s="69" t="n">
        <v>71.7914</v>
      </c>
      <c r="H1202" s="69" t="n">
        <v>357.568</v>
      </c>
    </row>
    <row r="1203" customFormat="false" ht="12.75" hidden="false" customHeight="false" outlineLevel="0" collapsed="false">
      <c r="A1203" s="0" t="n">
        <v>1400</v>
      </c>
      <c r="B1203" s="67" t="s">
        <v>2214</v>
      </c>
      <c r="C1203" s="0" t="s">
        <v>971</v>
      </c>
      <c r="D1203" s="0" t="n">
        <v>6.87237</v>
      </c>
      <c r="E1203" s="0" t="n">
        <v>1516.13</v>
      </c>
      <c r="F1203" s="68" t="n">
        <v>181.835</v>
      </c>
      <c r="G1203" s="69" t="n">
        <v>76.3456</v>
      </c>
      <c r="H1203" s="69" t="n">
        <v>372.142</v>
      </c>
    </row>
    <row r="1204" customFormat="false" ht="12.75" hidden="false" customHeight="false" outlineLevel="0" collapsed="false">
      <c r="A1204" s="0" t="n">
        <v>1401</v>
      </c>
      <c r="B1204" s="67" t="s">
        <v>2215</v>
      </c>
      <c r="C1204" s="0" t="s">
        <v>971</v>
      </c>
      <c r="D1204" s="0" t="n">
        <v>6.87653</v>
      </c>
      <c r="E1204" s="0" t="n">
        <v>1529.7</v>
      </c>
      <c r="F1204" s="68" t="n">
        <v>181.835</v>
      </c>
      <c r="G1204" s="69" t="n">
        <v>78.4716</v>
      </c>
      <c r="H1204" s="69" t="n">
        <v>376.251</v>
      </c>
    </row>
    <row r="1205" customFormat="false" ht="12.75" hidden="false" customHeight="false" outlineLevel="0" collapsed="false">
      <c r="A1205" s="0" t="n">
        <v>1402</v>
      </c>
      <c r="B1205" s="67" t="s">
        <v>2216</v>
      </c>
      <c r="C1205" s="0" t="s">
        <v>971</v>
      </c>
      <c r="D1205" s="0" t="n">
        <v>6.92643</v>
      </c>
      <c r="E1205" s="0" t="n">
        <v>1532.62</v>
      </c>
      <c r="F1205" s="68" t="n">
        <v>181.835</v>
      </c>
      <c r="G1205" s="69" t="n">
        <v>76.7728</v>
      </c>
      <c r="H1205" s="69" t="n">
        <v>367.1</v>
      </c>
    </row>
    <row r="1206" customFormat="false" ht="12.75" hidden="false" customHeight="false" outlineLevel="0" collapsed="false">
      <c r="A1206" s="0" t="n">
        <v>1403</v>
      </c>
      <c r="B1206" s="67" t="s">
        <v>2217</v>
      </c>
      <c r="C1206" s="0" t="s">
        <v>971</v>
      </c>
      <c r="D1206" s="0" t="n">
        <v>6.925</v>
      </c>
      <c r="E1206" s="0" t="n">
        <v>1528.04</v>
      </c>
      <c r="F1206" s="68" t="n">
        <v>181.835</v>
      </c>
      <c r="G1206" s="69" t="n">
        <v>76.0611</v>
      </c>
      <c r="H1206" s="69" t="n">
        <v>365.738</v>
      </c>
    </row>
    <row r="1207" customFormat="false" ht="12.75" hidden="false" customHeight="false" outlineLevel="0" collapsed="false">
      <c r="A1207" s="0" t="n">
        <v>1404</v>
      </c>
      <c r="B1207" s="67" t="s">
        <v>2218</v>
      </c>
      <c r="C1207" s="0" t="s">
        <v>971</v>
      </c>
      <c r="D1207" s="0" t="n">
        <v>6.87515</v>
      </c>
      <c r="E1207" s="0" t="n">
        <v>1525.18</v>
      </c>
      <c r="F1207" s="68" t="n">
        <v>181.835</v>
      </c>
      <c r="G1207" s="69" t="n">
        <v>77.763</v>
      </c>
      <c r="H1207" s="69" t="n">
        <v>374.881</v>
      </c>
    </row>
    <row r="1208" customFormat="false" ht="12.75" hidden="false" customHeight="false" outlineLevel="0" collapsed="false">
      <c r="A1208" s="0" t="n">
        <v>1405</v>
      </c>
      <c r="B1208" s="67" t="s">
        <v>2219</v>
      </c>
      <c r="C1208" s="0" t="s">
        <v>979</v>
      </c>
      <c r="D1208" s="0" t="n">
        <v>7.21599</v>
      </c>
      <c r="E1208" s="0" t="n">
        <v>1742.09</v>
      </c>
      <c r="F1208" s="68" t="n">
        <v>165</v>
      </c>
      <c r="G1208" s="69" t="n">
        <v>150.767</v>
      </c>
      <c r="H1208" s="69" t="n">
        <v>452.764</v>
      </c>
    </row>
    <row r="1209" customFormat="false" ht="12.75" hidden="false" customHeight="false" outlineLevel="0" collapsed="false">
      <c r="A1209" s="0" t="n">
        <v>1406</v>
      </c>
      <c r="B1209" s="67" t="s">
        <v>2220</v>
      </c>
      <c r="C1209" s="0" t="s">
        <v>979</v>
      </c>
      <c r="D1209" s="0" t="n">
        <v>7.20081</v>
      </c>
      <c r="E1209" s="0" t="n">
        <v>1692.79</v>
      </c>
      <c r="F1209" s="68" t="n">
        <v>165</v>
      </c>
      <c r="G1209" s="69" t="n">
        <v>142.677</v>
      </c>
      <c r="H1209" s="69" t="n">
        <v>438.531</v>
      </c>
    </row>
    <row r="1210" customFormat="false" ht="12.75" hidden="false" customHeight="false" outlineLevel="0" collapsed="false">
      <c r="A1210" s="0" t="n">
        <v>1407</v>
      </c>
      <c r="B1210" s="67" t="s">
        <v>2221</v>
      </c>
      <c r="C1210" s="0" t="s">
        <v>979</v>
      </c>
      <c r="D1210" s="0" t="n">
        <v>7.20259</v>
      </c>
      <c r="E1210" s="0" t="n">
        <v>1698.46</v>
      </c>
      <c r="F1210" s="68" t="n">
        <v>165</v>
      </c>
      <c r="G1210" s="69" t="n">
        <v>143.607</v>
      </c>
      <c r="H1210" s="69" t="n">
        <v>440.168</v>
      </c>
    </row>
    <row r="1211" customFormat="false" ht="12.75" hidden="false" customHeight="false" outlineLevel="0" collapsed="false">
      <c r="A1211" s="0" t="n">
        <v>1408</v>
      </c>
      <c r="B1211" s="67" t="s">
        <v>2222</v>
      </c>
      <c r="C1211" s="0" t="s">
        <v>979</v>
      </c>
      <c r="D1211" s="0" t="n">
        <v>7.24758</v>
      </c>
      <c r="E1211" s="0" t="n">
        <v>1851.51</v>
      </c>
      <c r="F1211" s="68" t="n">
        <v>165</v>
      </c>
      <c r="G1211" s="69" t="n">
        <v>168.689</v>
      </c>
      <c r="H1211" s="69" t="n">
        <v>484.292</v>
      </c>
    </row>
    <row r="1212" customFormat="false" ht="12.75" hidden="false" customHeight="false" outlineLevel="0" collapsed="false">
      <c r="A1212" s="0" t="n">
        <v>1409</v>
      </c>
      <c r="B1212" s="67" t="s">
        <v>2223</v>
      </c>
      <c r="C1212" s="0" t="s">
        <v>1957</v>
      </c>
      <c r="D1212" s="0" t="n">
        <v>8.35367</v>
      </c>
      <c r="E1212" s="0" t="n">
        <v>2446.37</v>
      </c>
      <c r="F1212" s="68" t="n">
        <v>273</v>
      </c>
      <c r="G1212" s="69" t="n">
        <v>82.7549</v>
      </c>
      <c r="H1212" s="69" t="n">
        <v>328.899</v>
      </c>
    </row>
    <row r="1213" customFormat="false" ht="12.75" hidden="false" customHeight="false" outlineLevel="0" collapsed="false">
      <c r="A1213" s="0" t="n">
        <v>1410</v>
      </c>
      <c r="B1213" s="67" t="s">
        <v>2224</v>
      </c>
      <c r="C1213" s="0" t="s">
        <v>1957</v>
      </c>
      <c r="D1213" s="0" t="n">
        <v>8.35366</v>
      </c>
      <c r="E1213" s="0" t="n">
        <v>2432.14</v>
      </c>
      <c r="F1213" s="68" t="n">
        <v>273</v>
      </c>
      <c r="G1213" s="69" t="n">
        <v>80.6856</v>
      </c>
      <c r="H1213" s="69" t="n">
        <v>325.399</v>
      </c>
    </row>
    <row r="1214" customFormat="false" ht="12.75" hidden="false" customHeight="false" outlineLevel="0" collapsed="false">
      <c r="A1214" s="0" t="n">
        <v>1411</v>
      </c>
      <c r="B1214" s="67" t="s">
        <v>2225</v>
      </c>
      <c r="C1214" s="0" t="s">
        <v>1957</v>
      </c>
      <c r="D1214" s="0" t="n">
        <v>7.80665</v>
      </c>
      <c r="E1214" s="0" t="n">
        <v>1884.08</v>
      </c>
      <c r="F1214" s="68" t="n">
        <v>204.641</v>
      </c>
      <c r="G1214" s="69" t="n">
        <v>-65.15</v>
      </c>
      <c r="H1214" s="69" t="n">
        <v>329.85</v>
      </c>
    </row>
    <row r="1215" customFormat="false" ht="12.75" hidden="false" customHeight="false" outlineLevel="0" collapsed="false">
      <c r="A1215" s="0" t="n">
        <v>1412</v>
      </c>
      <c r="B1215" s="67" t="s">
        <v>2226</v>
      </c>
      <c r="C1215" s="0" t="s">
        <v>1957</v>
      </c>
      <c r="D1215" s="0" t="n">
        <v>8.35368</v>
      </c>
      <c r="E1215" s="0" t="n">
        <v>2457.32</v>
      </c>
      <c r="F1215" s="68" t="n">
        <v>273</v>
      </c>
      <c r="G1215" s="69" t="n">
        <v>84.3468</v>
      </c>
      <c r="H1215" s="69" t="n">
        <v>331.592</v>
      </c>
    </row>
    <row r="1216" customFormat="false" ht="12.75" hidden="false" customHeight="false" outlineLevel="0" collapsed="false">
      <c r="A1216" s="0" t="n">
        <v>1413</v>
      </c>
      <c r="B1216" s="67" t="s">
        <v>2227</v>
      </c>
      <c r="C1216" s="0" t="s">
        <v>1957</v>
      </c>
      <c r="D1216" s="0" t="n">
        <v>8.432</v>
      </c>
      <c r="E1216" s="0" t="n">
        <v>2553.55</v>
      </c>
      <c r="F1216" s="68" t="n">
        <v>273</v>
      </c>
      <c r="G1216" s="69" t="n">
        <v>94.1588</v>
      </c>
      <c r="H1216" s="69" t="n">
        <v>343.193</v>
      </c>
    </row>
    <row r="1217" customFormat="false" ht="12.75" hidden="false" customHeight="false" outlineLevel="0" collapsed="false">
      <c r="A1217" s="0" t="n">
        <v>1414</v>
      </c>
      <c r="B1217" s="67" t="s">
        <v>2228</v>
      </c>
      <c r="C1217" s="0" t="s">
        <v>2058</v>
      </c>
      <c r="D1217" s="0" t="n">
        <v>7.06749</v>
      </c>
      <c r="E1217" s="0" t="n">
        <v>1684.96</v>
      </c>
      <c r="F1217" s="68" t="n">
        <v>200.658</v>
      </c>
      <c r="G1217" s="69" t="n">
        <v>113.202</v>
      </c>
      <c r="H1217" s="69" t="n">
        <v>405.636</v>
      </c>
    </row>
    <row r="1218" customFormat="false" ht="12.75" hidden="false" customHeight="false" outlineLevel="0" collapsed="false">
      <c r="A1218" s="0" t="n">
        <v>1415</v>
      </c>
      <c r="B1218" s="67" t="s">
        <v>2229</v>
      </c>
      <c r="C1218" s="0" t="s">
        <v>2058</v>
      </c>
      <c r="D1218" s="0" t="n">
        <v>7.06819</v>
      </c>
      <c r="E1218" s="0" t="n">
        <v>1676.09</v>
      </c>
      <c r="F1218" s="68" t="n">
        <v>201.171</v>
      </c>
      <c r="G1218" s="69" t="n">
        <v>110.994</v>
      </c>
      <c r="H1218" s="69" t="n">
        <v>401.777</v>
      </c>
    </row>
    <row r="1219" customFormat="false" ht="12.75" hidden="false" customHeight="false" outlineLevel="0" collapsed="false">
      <c r="A1219" s="0" t="n">
        <v>1416</v>
      </c>
      <c r="B1219" s="67" t="s">
        <v>2230</v>
      </c>
      <c r="C1219" s="0" t="s">
        <v>971</v>
      </c>
      <c r="D1219" s="0" t="n">
        <v>6.79952</v>
      </c>
      <c r="E1219" s="0" t="n">
        <v>1425.76</v>
      </c>
      <c r="F1219" s="68" t="n">
        <v>181.835</v>
      </c>
      <c r="G1219" s="69" t="n">
        <v>64.0063</v>
      </c>
      <c r="H1219" s="69" t="n">
        <v>353.966</v>
      </c>
    </row>
    <row r="1220" customFormat="false" ht="12.75" hidden="false" customHeight="false" outlineLevel="0" collapsed="false">
      <c r="A1220" s="0" t="n">
        <v>1417</v>
      </c>
      <c r="B1220" s="67" t="s">
        <v>2231</v>
      </c>
      <c r="C1220" s="0" t="s">
        <v>971</v>
      </c>
      <c r="D1220" s="0" t="n">
        <v>6.86895</v>
      </c>
      <c r="E1220" s="0" t="n">
        <v>1490.91</v>
      </c>
      <c r="F1220" s="68" t="n">
        <v>181.835</v>
      </c>
      <c r="G1220" s="69" t="n">
        <v>72.1977</v>
      </c>
      <c r="H1220" s="69" t="n">
        <v>363.975</v>
      </c>
    </row>
    <row r="1221" customFormat="false" ht="12.75" hidden="false" customHeight="false" outlineLevel="0" collapsed="false">
      <c r="A1221" s="0" t="n">
        <v>1418</v>
      </c>
      <c r="B1221" s="67" t="s">
        <v>2232</v>
      </c>
      <c r="C1221" s="0" t="s">
        <v>971</v>
      </c>
      <c r="D1221" s="0" t="n">
        <v>6.81387</v>
      </c>
      <c r="E1221" s="0" t="n">
        <v>1470.32</v>
      </c>
      <c r="F1221" s="68" t="n">
        <v>181.835</v>
      </c>
      <c r="G1221" s="69" t="n">
        <v>71.0627</v>
      </c>
      <c r="H1221" s="69" t="n">
        <v>367.744</v>
      </c>
    </row>
    <row r="1222" customFormat="false" ht="12.75" hidden="false" customHeight="false" outlineLevel="0" collapsed="false">
      <c r="A1222" s="0" t="n">
        <v>1419</v>
      </c>
      <c r="B1222" s="67" t="s">
        <v>2233</v>
      </c>
      <c r="C1222" s="0" t="s">
        <v>971</v>
      </c>
      <c r="D1222" s="0" t="n">
        <v>6.86462</v>
      </c>
      <c r="E1222" s="0" t="n">
        <v>1477.34</v>
      </c>
      <c r="F1222" s="68" t="n">
        <v>181.835</v>
      </c>
      <c r="G1222" s="69" t="n">
        <v>70.0713</v>
      </c>
      <c r="H1222" s="69" t="n">
        <v>359.866</v>
      </c>
    </row>
    <row r="1223" customFormat="false" ht="12.75" hidden="false" customHeight="false" outlineLevel="0" collapsed="false">
      <c r="A1223" s="0" t="n">
        <v>1420</v>
      </c>
      <c r="B1223" s="67" t="s">
        <v>2234</v>
      </c>
      <c r="C1223" s="0" t="s">
        <v>971</v>
      </c>
      <c r="D1223" s="0" t="n">
        <v>6.85579</v>
      </c>
      <c r="E1223" s="0" t="n">
        <v>1450.21</v>
      </c>
      <c r="F1223" s="68" t="n">
        <v>181.835</v>
      </c>
      <c r="G1223" s="69" t="n">
        <v>65.8191</v>
      </c>
      <c r="H1223" s="69" t="n">
        <v>351.648</v>
      </c>
    </row>
    <row r="1224" customFormat="false" ht="12.75" hidden="false" customHeight="false" outlineLevel="0" collapsed="false">
      <c r="A1224" s="0" t="n">
        <v>1421</v>
      </c>
      <c r="B1224" s="67" t="s">
        <v>2235</v>
      </c>
      <c r="C1224" s="0" t="s">
        <v>971</v>
      </c>
      <c r="D1224" s="0" t="n">
        <v>6.81667</v>
      </c>
      <c r="E1224" s="0" t="n">
        <v>1479.23</v>
      </c>
      <c r="F1224" s="68" t="n">
        <v>181.835</v>
      </c>
      <c r="G1224" s="69" t="n">
        <v>72.4741</v>
      </c>
      <c r="H1224" s="69" t="n">
        <v>370.499</v>
      </c>
    </row>
    <row r="1225" customFormat="false" ht="12.75" hidden="false" customHeight="false" outlineLevel="0" collapsed="false">
      <c r="A1225" s="0" t="n">
        <v>1422</v>
      </c>
      <c r="B1225" s="67" t="s">
        <v>2236</v>
      </c>
      <c r="C1225" s="0" t="s">
        <v>971</v>
      </c>
      <c r="D1225" s="0" t="n">
        <v>6.82628</v>
      </c>
      <c r="E1225" s="0" t="n">
        <v>1510.46</v>
      </c>
      <c r="F1225" s="68" t="n">
        <v>181.835</v>
      </c>
      <c r="G1225" s="69" t="n">
        <v>77.4148</v>
      </c>
      <c r="H1225" s="69" t="n">
        <v>380.144</v>
      </c>
    </row>
    <row r="1226" customFormat="false" ht="12.75" hidden="false" customHeight="false" outlineLevel="0" collapsed="false">
      <c r="A1226" s="0" t="n">
        <v>1423</v>
      </c>
      <c r="B1226" s="67" t="s">
        <v>2237</v>
      </c>
      <c r="C1226" s="0" t="s">
        <v>971</v>
      </c>
      <c r="D1226" s="0" t="n">
        <v>6.87181</v>
      </c>
      <c r="E1226" s="0" t="n">
        <v>1499.96</v>
      </c>
      <c r="F1226" s="68" t="n">
        <v>181.835</v>
      </c>
      <c r="G1226" s="69" t="n">
        <v>73.6153</v>
      </c>
      <c r="H1226" s="69" t="n">
        <v>366.715</v>
      </c>
    </row>
    <row r="1227" customFormat="false" ht="12.75" hidden="false" customHeight="false" outlineLevel="0" collapsed="false">
      <c r="A1227" s="0" t="n">
        <v>1424</v>
      </c>
      <c r="B1227" s="67" t="s">
        <v>2238</v>
      </c>
      <c r="C1227" s="0" t="s">
        <v>1407</v>
      </c>
      <c r="D1227" s="0" t="n">
        <v>8.40583</v>
      </c>
      <c r="E1227" s="0" t="n">
        <v>2558.08</v>
      </c>
      <c r="F1227" s="68" t="n">
        <v>273</v>
      </c>
      <c r="G1227" s="69" t="n">
        <v>96.2004</v>
      </c>
      <c r="H1227" s="69" t="n">
        <v>342.213</v>
      </c>
    </row>
    <row r="1228" customFormat="false" ht="12.75" hidden="false" customHeight="false" outlineLevel="0" collapsed="false">
      <c r="A1228" s="0" t="n">
        <v>1425</v>
      </c>
      <c r="B1228" s="67" t="s">
        <v>2239</v>
      </c>
      <c r="C1228" s="0" t="s">
        <v>1407</v>
      </c>
      <c r="D1228" s="0" t="n">
        <v>8.40583</v>
      </c>
      <c r="E1228" s="0" t="n">
        <v>2562.78</v>
      </c>
      <c r="F1228" s="68" t="n">
        <v>273</v>
      </c>
      <c r="G1228" s="69" t="n">
        <v>96.8782</v>
      </c>
      <c r="H1228" s="69" t="n">
        <v>343.342</v>
      </c>
    </row>
    <row r="1229" customFormat="false" ht="12.75" hidden="false" customHeight="false" outlineLevel="0" collapsed="false">
      <c r="A1229" s="0" t="n">
        <v>1426</v>
      </c>
      <c r="B1229" s="67" t="s">
        <v>2240</v>
      </c>
      <c r="C1229" s="0" t="s">
        <v>1407</v>
      </c>
      <c r="D1229" s="0" t="n">
        <v>8.48214</v>
      </c>
      <c r="E1229" s="0" t="n">
        <v>2598.18</v>
      </c>
      <c r="F1229" s="68" t="n">
        <v>273</v>
      </c>
      <c r="G1229" s="69" t="n">
        <v>97.9018</v>
      </c>
      <c r="H1229" s="69" t="n">
        <v>340.411</v>
      </c>
    </row>
    <row r="1230" customFormat="false" ht="12.75" hidden="false" customHeight="false" outlineLevel="0" collapsed="false">
      <c r="A1230" s="0" t="n">
        <v>1427</v>
      </c>
      <c r="B1230" s="67" t="s">
        <v>2241</v>
      </c>
      <c r="C1230" s="0" t="s">
        <v>1407</v>
      </c>
      <c r="D1230" s="0" t="n">
        <v>8.99464</v>
      </c>
      <c r="E1230" s="0" t="n">
        <v>3090.83</v>
      </c>
      <c r="F1230" s="68" t="n">
        <v>310.548</v>
      </c>
      <c r="G1230" s="69" t="n">
        <v>97.9018</v>
      </c>
      <c r="H1230" s="69" t="n">
        <v>340.411</v>
      </c>
    </row>
    <row r="1231" customFormat="false" ht="12.75" hidden="false" customHeight="false" outlineLevel="0" collapsed="false">
      <c r="A1231" s="0" t="n">
        <v>1428</v>
      </c>
      <c r="B1231" s="67" t="s">
        <v>2242</v>
      </c>
      <c r="C1231" s="0" t="s">
        <v>1407</v>
      </c>
      <c r="D1231" s="0" t="n">
        <v>10.1122</v>
      </c>
      <c r="E1231" s="0" t="n">
        <v>4298.84</v>
      </c>
      <c r="F1231" s="68" t="n">
        <v>392.471</v>
      </c>
      <c r="G1231" s="69" t="n">
        <v>97.9018</v>
      </c>
      <c r="H1231" s="69" t="n">
        <v>340.411</v>
      </c>
    </row>
    <row r="1232" customFormat="false" ht="12.75" hidden="false" customHeight="false" outlineLevel="0" collapsed="false">
      <c r="A1232" s="0" t="n">
        <v>1429</v>
      </c>
      <c r="B1232" s="67" t="s">
        <v>2243</v>
      </c>
      <c r="C1232" s="0" t="s">
        <v>1407</v>
      </c>
      <c r="D1232" s="0" t="n">
        <v>8.40583</v>
      </c>
      <c r="E1232" s="0" t="n">
        <v>2562.78</v>
      </c>
      <c r="F1232" s="68" t="n">
        <v>273</v>
      </c>
      <c r="G1232" s="69" t="n">
        <v>96.8782</v>
      </c>
      <c r="H1232" s="69" t="n">
        <v>343.342</v>
      </c>
    </row>
    <row r="1233" customFormat="false" ht="12.75" hidden="false" customHeight="false" outlineLevel="0" collapsed="false">
      <c r="A1233" s="0" t="n">
        <v>1430</v>
      </c>
      <c r="B1233" s="67" t="s">
        <v>2244</v>
      </c>
      <c r="C1233" s="0" t="s">
        <v>1407</v>
      </c>
      <c r="D1233" s="0" t="n">
        <v>8.48214</v>
      </c>
      <c r="E1233" s="0" t="n">
        <v>2598.18</v>
      </c>
      <c r="F1233" s="68" t="n">
        <v>273</v>
      </c>
      <c r="G1233" s="69" t="n">
        <v>97.9018</v>
      </c>
      <c r="H1233" s="69" t="n">
        <v>340.411</v>
      </c>
    </row>
    <row r="1234" customFormat="false" ht="12.75" hidden="false" customHeight="false" outlineLevel="0" collapsed="false">
      <c r="A1234" s="0" t="n">
        <v>1431</v>
      </c>
      <c r="B1234" s="67" t="s">
        <v>2245</v>
      </c>
      <c r="C1234" s="0" t="s">
        <v>1407</v>
      </c>
      <c r="D1234" s="0" t="n">
        <v>8.40583</v>
      </c>
      <c r="E1234" s="0" t="n">
        <v>2562.78</v>
      </c>
      <c r="F1234" s="68" t="n">
        <v>273</v>
      </c>
      <c r="G1234" s="69" t="n">
        <v>96.8782</v>
      </c>
      <c r="H1234" s="69" t="n">
        <v>343.342</v>
      </c>
    </row>
    <row r="1235" customFormat="false" ht="12.75" hidden="false" customHeight="false" outlineLevel="0" collapsed="false">
      <c r="A1235" s="0" t="n">
        <v>1432</v>
      </c>
      <c r="B1235" s="67" t="s">
        <v>2246</v>
      </c>
      <c r="C1235" s="0" t="s">
        <v>1407</v>
      </c>
      <c r="D1235" s="0" t="n">
        <v>8.40583</v>
      </c>
      <c r="E1235" s="0" t="n">
        <v>2569.14</v>
      </c>
      <c r="F1235" s="68" t="n">
        <v>273</v>
      </c>
      <c r="G1235" s="69" t="n">
        <v>97.7953</v>
      </c>
      <c r="H1235" s="69" t="n">
        <v>344.87</v>
      </c>
    </row>
    <row r="1236" customFormat="false" ht="12.75" hidden="false" customHeight="false" outlineLevel="0" collapsed="false">
      <c r="A1236" s="0" t="n">
        <v>1433</v>
      </c>
      <c r="B1236" s="67" t="s">
        <v>2247</v>
      </c>
      <c r="C1236" s="0" t="s">
        <v>1918</v>
      </c>
      <c r="D1236" s="0" t="n">
        <v>7.19095</v>
      </c>
      <c r="E1236" s="0" t="n">
        <v>1972.75</v>
      </c>
      <c r="F1236" s="68" t="n">
        <v>187.7</v>
      </c>
      <c r="G1236" s="69" t="n">
        <v>215.732</v>
      </c>
      <c r="H1236" s="69" t="n">
        <v>510.05</v>
      </c>
    </row>
    <row r="1237" customFormat="false" ht="12.75" hidden="false" customHeight="false" outlineLevel="0" collapsed="false">
      <c r="A1237" s="0" t="n">
        <v>1434</v>
      </c>
      <c r="B1237" s="67" t="s">
        <v>2248</v>
      </c>
      <c r="C1237" s="0" t="s">
        <v>2058</v>
      </c>
      <c r="D1237" s="0" t="n">
        <v>7.12145</v>
      </c>
      <c r="E1237" s="0" t="n">
        <v>1731.07</v>
      </c>
      <c r="F1237" s="68" t="n">
        <v>199.309</v>
      </c>
      <c r="G1237" s="69" t="n">
        <v>119.93</v>
      </c>
      <c r="H1237" s="69" t="n">
        <v>410.95</v>
      </c>
    </row>
    <row r="1238" customFormat="false" ht="12.75" hidden="false" customHeight="false" outlineLevel="0" collapsed="false">
      <c r="A1238" s="0" t="n">
        <v>1435</v>
      </c>
      <c r="B1238" s="67" t="s">
        <v>2249</v>
      </c>
      <c r="C1238" s="0" t="s">
        <v>2058</v>
      </c>
      <c r="D1238" s="0" t="n">
        <v>7.12204</v>
      </c>
      <c r="E1238" s="0" t="n">
        <v>1723.41</v>
      </c>
      <c r="F1238" s="68" t="n">
        <v>199.746</v>
      </c>
      <c r="G1238" s="69" t="n">
        <v>118.045</v>
      </c>
      <c r="H1238" s="69" t="n">
        <v>407.686</v>
      </c>
    </row>
    <row r="1239" customFormat="false" ht="12.75" hidden="false" customHeight="false" outlineLevel="0" collapsed="false">
      <c r="A1239" s="0" t="n">
        <v>1436</v>
      </c>
      <c r="B1239" s="67" t="s">
        <v>2250</v>
      </c>
      <c r="C1239" s="0" t="s">
        <v>971</v>
      </c>
      <c r="D1239" s="0" t="n">
        <v>6.85222</v>
      </c>
      <c r="E1239" s="0" t="n">
        <v>1452.88</v>
      </c>
      <c r="F1239" s="68" t="n">
        <v>181.835</v>
      </c>
      <c r="G1239" s="69" t="n">
        <v>66.4262</v>
      </c>
      <c r="H1239" s="69" t="n">
        <v>352.967</v>
      </c>
    </row>
    <row r="1240" customFormat="false" ht="12.75" hidden="false" customHeight="false" outlineLevel="0" collapsed="false">
      <c r="A1240" s="0" t="n">
        <v>1437</v>
      </c>
      <c r="B1240" s="67" t="s">
        <v>2251</v>
      </c>
      <c r="C1240" s="0" t="s">
        <v>971</v>
      </c>
      <c r="D1240" s="0" t="n">
        <v>6.92211</v>
      </c>
      <c r="E1240" s="0" t="n">
        <v>1518.86</v>
      </c>
      <c r="F1240" s="68" t="n">
        <v>181.835</v>
      </c>
      <c r="G1240" s="69" t="n">
        <v>74.6378</v>
      </c>
      <c r="H1240" s="69" t="n">
        <v>363.015</v>
      </c>
    </row>
    <row r="1241" customFormat="false" ht="12.75" hidden="false" customHeight="false" outlineLevel="0" collapsed="false">
      <c r="A1241" s="0" t="n">
        <v>1438</v>
      </c>
      <c r="B1241" s="67" t="s">
        <v>2252</v>
      </c>
      <c r="C1241" s="0" t="s">
        <v>971</v>
      </c>
      <c r="D1241" s="0" t="n">
        <v>6.85955</v>
      </c>
      <c r="E1241" s="0" t="n">
        <v>1475.46</v>
      </c>
      <c r="F1241" s="68" t="n">
        <v>181.835</v>
      </c>
      <c r="G1241" s="69" t="n">
        <v>69.9684</v>
      </c>
      <c r="H1241" s="69" t="n">
        <v>359.815</v>
      </c>
    </row>
    <row r="1242" customFormat="false" ht="12.75" hidden="false" customHeight="false" outlineLevel="0" collapsed="false">
      <c r="A1242" s="0" t="n">
        <v>1439</v>
      </c>
      <c r="B1242" s="67" t="s">
        <v>2253</v>
      </c>
      <c r="C1242" s="0" t="s">
        <v>971</v>
      </c>
      <c r="D1242" s="0" t="n">
        <v>6.91626</v>
      </c>
      <c r="E1242" s="0" t="n">
        <v>1500.52</v>
      </c>
      <c r="F1242" s="68" t="n">
        <v>181.835</v>
      </c>
      <c r="G1242" s="69" t="n">
        <v>71.7914</v>
      </c>
      <c r="H1242" s="69" t="n">
        <v>357.568</v>
      </c>
    </row>
    <row r="1243" customFormat="false" ht="12.75" hidden="false" customHeight="false" outlineLevel="0" collapsed="false">
      <c r="A1243" s="0" t="n">
        <v>1440</v>
      </c>
      <c r="B1243" s="67" t="s">
        <v>2254</v>
      </c>
      <c r="C1243" s="0" t="s">
        <v>971</v>
      </c>
      <c r="D1243" s="0" t="n">
        <v>6.9082</v>
      </c>
      <c r="E1243" s="0" t="n">
        <v>1475.78</v>
      </c>
      <c r="F1243" s="68" t="n">
        <v>181.835</v>
      </c>
      <c r="G1243" s="69" t="n">
        <v>67.9492</v>
      </c>
      <c r="H1243" s="69" t="n">
        <v>350.214</v>
      </c>
    </row>
    <row r="1244" customFormat="false" ht="12.75" hidden="false" customHeight="false" outlineLevel="0" collapsed="false">
      <c r="A1244" s="0" t="n">
        <v>1441</v>
      </c>
      <c r="B1244" s="67" t="s">
        <v>2255</v>
      </c>
      <c r="C1244" s="0" t="s">
        <v>971</v>
      </c>
      <c r="D1244" s="0" t="n">
        <v>6.86956</v>
      </c>
      <c r="E1244" s="0" t="n">
        <v>1507.09</v>
      </c>
      <c r="F1244" s="68" t="n">
        <v>181.835</v>
      </c>
      <c r="G1244" s="69" t="n">
        <v>74.9284</v>
      </c>
      <c r="H1244" s="69" t="n">
        <v>369.403</v>
      </c>
    </row>
    <row r="1245" customFormat="false" ht="12.75" hidden="false" customHeight="false" outlineLevel="0" collapsed="false">
      <c r="A1245" s="0" t="n">
        <v>1442</v>
      </c>
      <c r="B1245" s="67" t="s">
        <v>2256</v>
      </c>
      <c r="C1245" s="0" t="s">
        <v>971</v>
      </c>
      <c r="D1245" s="0" t="n">
        <v>6.87237</v>
      </c>
      <c r="E1245" s="0" t="n">
        <v>1516.13</v>
      </c>
      <c r="F1245" s="68" t="n">
        <v>181.835</v>
      </c>
      <c r="G1245" s="69" t="n">
        <v>76.3456</v>
      </c>
      <c r="H1245" s="69" t="n">
        <v>372.142</v>
      </c>
    </row>
    <row r="1246" customFormat="false" ht="12.75" hidden="false" customHeight="false" outlineLevel="0" collapsed="false">
      <c r="A1246" s="0" t="n">
        <v>1443</v>
      </c>
      <c r="B1246" s="67" t="s">
        <v>2257</v>
      </c>
      <c r="C1246" s="0" t="s">
        <v>971</v>
      </c>
      <c r="D1246" s="0" t="n">
        <v>6.925</v>
      </c>
      <c r="E1246" s="0" t="n">
        <v>1528.04</v>
      </c>
      <c r="F1246" s="68" t="n">
        <v>181.835</v>
      </c>
      <c r="G1246" s="69" t="n">
        <v>76.0611</v>
      </c>
      <c r="H1246" s="69" t="n">
        <v>365.738</v>
      </c>
    </row>
    <row r="1247" customFormat="false" ht="12.75" hidden="false" customHeight="false" outlineLevel="0" collapsed="false">
      <c r="A1247" s="0" t="n">
        <v>1444</v>
      </c>
      <c r="B1247" s="67" t="s">
        <v>2258</v>
      </c>
      <c r="C1247" s="0" t="s">
        <v>936</v>
      </c>
      <c r="D1247" s="0" t="n">
        <v>6.83663</v>
      </c>
      <c r="E1247" s="0" t="n">
        <v>1422.91</v>
      </c>
      <c r="F1247" s="68" t="n">
        <v>187.7</v>
      </c>
      <c r="G1247" s="69" t="n">
        <v>56.0892</v>
      </c>
      <c r="H1247" s="69" t="n">
        <v>346.276</v>
      </c>
    </row>
    <row r="1248" customFormat="false" ht="12.75" hidden="false" customHeight="false" outlineLevel="0" collapsed="false">
      <c r="A1248" s="0" t="n">
        <v>1445</v>
      </c>
      <c r="B1248" s="67" t="s">
        <v>2259</v>
      </c>
      <c r="C1248" s="0" t="s">
        <v>936</v>
      </c>
      <c r="D1248" s="0" t="n">
        <v>6.90135</v>
      </c>
      <c r="E1248" s="0" t="n">
        <v>1470.31</v>
      </c>
      <c r="F1248" s="68" t="n">
        <v>187.7</v>
      </c>
      <c r="G1248" s="69" t="n">
        <v>61.4481</v>
      </c>
      <c r="H1248" s="69" t="n">
        <v>350.753</v>
      </c>
    </row>
    <row r="1249" customFormat="false" ht="12.75" hidden="false" customHeight="false" outlineLevel="0" collapsed="false">
      <c r="A1249" s="0" t="n">
        <v>1446</v>
      </c>
      <c r="B1249" s="67" t="s">
        <v>2260</v>
      </c>
      <c r="C1249" s="0" t="s">
        <v>936</v>
      </c>
      <c r="D1249" s="0" t="n">
        <v>6.89851</v>
      </c>
      <c r="E1249" s="0" t="n">
        <v>1461.24</v>
      </c>
      <c r="F1249" s="68" t="n">
        <v>187.7</v>
      </c>
      <c r="G1249" s="69" t="n">
        <v>60.0297</v>
      </c>
      <c r="H1249" s="69" t="n">
        <v>347.987</v>
      </c>
    </row>
    <row r="1250" customFormat="false" ht="12.75" hidden="false" customHeight="false" outlineLevel="0" collapsed="false">
      <c r="A1250" s="0" t="n">
        <v>1447</v>
      </c>
      <c r="B1250" s="67" t="s">
        <v>2261</v>
      </c>
      <c r="C1250" s="0" t="s">
        <v>936</v>
      </c>
      <c r="D1250" s="0" t="n">
        <v>6.84505</v>
      </c>
      <c r="E1250" s="0" t="n">
        <v>1449.72</v>
      </c>
      <c r="F1250" s="68" t="n">
        <v>187.7</v>
      </c>
      <c r="G1250" s="69" t="n">
        <v>60.3255</v>
      </c>
      <c r="H1250" s="69" t="n">
        <v>354.625</v>
      </c>
    </row>
    <row r="1251" customFormat="false" ht="12.75" hidden="false" customHeight="false" outlineLevel="0" collapsed="false">
      <c r="A1251" s="0" t="n">
        <v>1448</v>
      </c>
      <c r="B1251" s="67" t="s">
        <v>2262</v>
      </c>
      <c r="C1251" s="0" t="s">
        <v>936</v>
      </c>
      <c r="D1251" s="0" t="n">
        <v>6.84087</v>
      </c>
      <c r="E1251" s="0" t="n">
        <v>1436.31</v>
      </c>
      <c r="F1251" s="68" t="n">
        <v>187.7</v>
      </c>
      <c r="G1251" s="69" t="n">
        <v>58.2073</v>
      </c>
      <c r="H1251" s="69" t="n">
        <v>350.45</v>
      </c>
    </row>
    <row r="1252" customFormat="false" ht="12.75" hidden="false" customHeight="false" outlineLevel="0" collapsed="false">
      <c r="A1252" s="0" t="n">
        <v>1449</v>
      </c>
      <c r="B1252" s="67" t="s">
        <v>2263</v>
      </c>
      <c r="C1252" s="0" t="s">
        <v>936</v>
      </c>
      <c r="D1252" s="0" t="n">
        <v>6.90696</v>
      </c>
      <c r="E1252" s="0" t="n">
        <v>1488.47</v>
      </c>
      <c r="F1252" s="68" t="n">
        <v>187.7</v>
      </c>
      <c r="G1252" s="69" t="n">
        <v>64.2851</v>
      </c>
      <c r="H1252" s="69" t="n">
        <v>356.285</v>
      </c>
    </row>
    <row r="1253" customFormat="false" ht="12.75" hidden="false" customHeight="false" outlineLevel="0" collapsed="false">
      <c r="A1253" s="0" t="n">
        <v>1450</v>
      </c>
      <c r="B1253" s="67" t="s">
        <v>2264</v>
      </c>
      <c r="C1253" s="0" t="s">
        <v>960</v>
      </c>
      <c r="D1253" s="0" t="n">
        <v>8.8486</v>
      </c>
      <c r="E1253" s="0" t="n">
        <v>4489.14</v>
      </c>
      <c r="F1253" s="68" t="n">
        <v>439.968</v>
      </c>
      <c r="G1253" s="69" t="n">
        <v>132</v>
      </c>
      <c r="H1253" s="69" t="n">
        <v>538.289</v>
      </c>
    </row>
    <row r="1254" customFormat="false" ht="12.75" hidden="false" customHeight="false" outlineLevel="0" collapsed="false">
      <c r="A1254" s="0" t="n">
        <v>1451</v>
      </c>
      <c r="B1254" s="67" t="s">
        <v>2265</v>
      </c>
      <c r="C1254" s="0" t="s">
        <v>960</v>
      </c>
      <c r="D1254" s="0" t="n">
        <v>7.83447</v>
      </c>
      <c r="E1254" s="0" t="n">
        <v>2902.8</v>
      </c>
      <c r="F1254" s="68" t="n">
        <v>273.73</v>
      </c>
      <c r="G1254" s="69" t="n">
        <v>151</v>
      </c>
      <c r="H1254" s="69" t="n">
        <v>538.289</v>
      </c>
    </row>
    <row r="1255" customFormat="false" ht="12.75" hidden="false" customHeight="false" outlineLevel="0" collapsed="false">
      <c r="A1255" s="0" t="n">
        <v>1452</v>
      </c>
      <c r="B1255" s="67" t="s">
        <v>2266</v>
      </c>
      <c r="C1255" s="0" t="s">
        <v>971</v>
      </c>
      <c r="D1255" s="0" t="n">
        <v>6.85955</v>
      </c>
      <c r="E1255" s="0" t="n">
        <v>1475.46</v>
      </c>
      <c r="F1255" s="68" t="n">
        <v>181.835</v>
      </c>
      <c r="G1255" s="69" t="n">
        <v>69.9684</v>
      </c>
      <c r="H1255" s="69" t="n">
        <v>359.815</v>
      </c>
    </row>
    <row r="1256" customFormat="false" ht="12.75" hidden="false" customHeight="false" outlineLevel="0" collapsed="false">
      <c r="A1256" s="0" t="n">
        <v>1453</v>
      </c>
      <c r="B1256" s="67" t="s">
        <v>2267</v>
      </c>
      <c r="C1256" s="0" t="s">
        <v>971</v>
      </c>
      <c r="D1256" s="0" t="n">
        <v>6.92211</v>
      </c>
      <c r="E1256" s="0" t="n">
        <v>1518.86</v>
      </c>
      <c r="F1256" s="68" t="n">
        <v>181.835</v>
      </c>
      <c r="G1256" s="69" t="n">
        <v>74.6378</v>
      </c>
      <c r="H1256" s="69" t="n">
        <v>363.015</v>
      </c>
    </row>
    <row r="1257" customFormat="false" ht="12.75" hidden="false" customHeight="false" outlineLevel="0" collapsed="false">
      <c r="A1257" s="0" t="n">
        <v>1454</v>
      </c>
      <c r="B1257" s="67" t="s">
        <v>2268</v>
      </c>
      <c r="C1257" s="0" t="s">
        <v>971</v>
      </c>
      <c r="D1257" s="0" t="n">
        <v>6.92066</v>
      </c>
      <c r="E1257" s="0" t="n">
        <v>1514.28</v>
      </c>
      <c r="F1257" s="68" t="n">
        <v>181.835</v>
      </c>
      <c r="G1257" s="69" t="n">
        <v>73.9262</v>
      </c>
      <c r="H1257" s="69" t="n">
        <v>361.653</v>
      </c>
    </row>
    <row r="1258" customFormat="false" ht="12.75" hidden="false" customHeight="false" outlineLevel="0" collapsed="false">
      <c r="A1258" s="0" t="n">
        <v>1455</v>
      </c>
      <c r="B1258" s="67" t="s">
        <v>2269</v>
      </c>
      <c r="C1258" s="0" t="s">
        <v>971</v>
      </c>
      <c r="D1258" s="0" t="n">
        <v>6.86531</v>
      </c>
      <c r="E1258" s="0" t="n">
        <v>1493.53</v>
      </c>
      <c r="F1258" s="68" t="n">
        <v>181.835</v>
      </c>
      <c r="G1258" s="69" t="n">
        <v>72.8026</v>
      </c>
      <c r="H1258" s="69" t="n">
        <v>365.294</v>
      </c>
    </row>
    <row r="1259" customFormat="false" ht="12.75" hidden="false" customHeight="false" outlineLevel="0" collapsed="false">
      <c r="A1259" s="0" t="n">
        <v>1456</v>
      </c>
      <c r="B1259" s="67" t="s">
        <v>2270</v>
      </c>
      <c r="C1259" s="0" t="s">
        <v>971</v>
      </c>
      <c r="D1259" s="0" t="n">
        <v>6.92356</v>
      </c>
      <c r="E1259" s="0" t="n">
        <v>1523.45</v>
      </c>
      <c r="F1259" s="68" t="n">
        <v>181.835</v>
      </c>
      <c r="G1259" s="69" t="n">
        <v>75.3495</v>
      </c>
      <c r="H1259" s="69" t="n">
        <v>364.377</v>
      </c>
    </row>
    <row r="1260" customFormat="false" ht="12.75" hidden="false" customHeight="false" outlineLevel="0" collapsed="false">
      <c r="A1260" s="0" t="n">
        <v>1457</v>
      </c>
      <c r="B1260" s="67" t="s">
        <v>2271</v>
      </c>
      <c r="C1260" s="0" t="s">
        <v>971</v>
      </c>
      <c r="D1260" s="0" t="n">
        <v>6.86245</v>
      </c>
      <c r="E1260" s="0" t="n">
        <v>1484.49</v>
      </c>
      <c r="F1260" s="68" t="n">
        <v>181.835</v>
      </c>
      <c r="G1260" s="69" t="n">
        <v>71.3855</v>
      </c>
      <c r="H1260" s="69" t="n">
        <v>362.554</v>
      </c>
    </row>
    <row r="1261" customFormat="false" ht="12.75" hidden="false" customHeight="false" outlineLevel="0" collapsed="false">
      <c r="A1261" s="0" t="n">
        <v>1458</v>
      </c>
      <c r="B1261" s="67" t="s">
        <v>2272</v>
      </c>
      <c r="C1261" s="0" t="s">
        <v>971</v>
      </c>
      <c r="D1261" s="0" t="n">
        <v>6.92786</v>
      </c>
      <c r="E1261" s="0" t="n">
        <v>1537.21</v>
      </c>
      <c r="F1261" s="68" t="n">
        <v>181.835</v>
      </c>
      <c r="G1261" s="69" t="n">
        <v>77.4845</v>
      </c>
      <c r="H1261" s="69" t="n">
        <v>368.462</v>
      </c>
    </row>
    <row r="1262" customFormat="false" ht="12.75" hidden="false" customHeight="false" outlineLevel="0" collapsed="false">
      <c r="A1262" s="0" t="n">
        <v>1459</v>
      </c>
      <c r="B1262" s="67" t="s">
        <v>2273</v>
      </c>
      <c r="C1262" s="0" t="s">
        <v>971</v>
      </c>
      <c r="D1262" s="0" t="n">
        <v>6.861</v>
      </c>
      <c r="E1262" s="0" t="n">
        <v>1479.97</v>
      </c>
      <c r="F1262" s="68" t="n">
        <v>181.835</v>
      </c>
      <c r="G1262" s="69" t="n">
        <v>70.677</v>
      </c>
      <c r="H1262" s="69" t="n">
        <v>361.185</v>
      </c>
    </row>
    <row r="1263" customFormat="false" ht="12.75" hidden="false" customHeight="false" outlineLevel="0" collapsed="false">
      <c r="A1263" s="0" t="n">
        <v>1460</v>
      </c>
      <c r="B1263" s="67" t="s">
        <v>2274</v>
      </c>
      <c r="C1263" s="0" t="s">
        <v>971</v>
      </c>
      <c r="D1263" s="0" t="n">
        <v>6.86956</v>
      </c>
      <c r="E1263" s="0" t="n">
        <v>1507.09</v>
      </c>
      <c r="F1263" s="68" t="n">
        <v>181.835</v>
      </c>
      <c r="G1263" s="69" t="n">
        <v>74.9284</v>
      </c>
      <c r="H1263" s="69" t="n">
        <v>369.403</v>
      </c>
    </row>
    <row r="1264" customFormat="false" ht="12.75" hidden="false" customHeight="false" outlineLevel="0" collapsed="false">
      <c r="A1264" s="0" t="n">
        <v>1461</v>
      </c>
      <c r="B1264" s="67" t="s">
        <v>2275</v>
      </c>
      <c r="C1264" s="0" t="s">
        <v>979</v>
      </c>
      <c r="D1264" s="0" t="n">
        <v>7.21599</v>
      </c>
      <c r="E1264" s="0" t="n">
        <v>1742.09</v>
      </c>
      <c r="F1264" s="68" t="n">
        <v>165</v>
      </c>
      <c r="G1264" s="69" t="n">
        <v>150.767</v>
      </c>
      <c r="H1264" s="69" t="n">
        <v>452.764</v>
      </c>
    </row>
    <row r="1265" customFormat="false" ht="12.75" hidden="false" customHeight="false" outlineLevel="0" collapsed="false">
      <c r="A1265" s="0" t="n">
        <v>1462</v>
      </c>
      <c r="B1265" s="67" t="s">
        <v>2276</v>
      </c>
      <c r="C1265" s="0" t="s">
        <v>979</v>
      </c>
      <c r="D1265" s="0" t="n">
        <v>7.22358</v>
      </c>
      <c r="E1265" s="0" t="n">
        <v>1767.51</v>
      </c>
      <c r="F1265" s="68" t="n">
        <v>165</v>
      </c>
      <c r="G1265" s="69" t="n">
        <v>154.933</v>
      </c>
      <c r="H1265" s="69" t="n">
        <v>460.095</v>
      </c>
    </row>
    <row r="1266" customFormat="false" ht="12.75" hidden="false" customHeight="false" outlineLevel="0" collapsed="false">
      <c r="A1266" s="0" t="n">
        <v>1463</v>
      </c>
      <c r="B1266" s="67" t="s">
        <v>2277</v>
      </c>
      <c r="C1266" s="0" t="s">
        <v>979</v>
      </c>
      <c r="D1266" s="0" t="n">
        <v>7.22358</v>
      </c>
      <c r="E1266" s="0" t="n">
        <v>1767.51</v>
      </c>
      <c r="F1266" s="68" t="n">
        <v>165</v>
      </c>
      <c r="G1266" s="69" t="n">
        <v>154.933</v>
      </c>
      <c r="H1266" s="69" t="n">
        <v>460.095</v>
      </c>
    </row>
    <row r="1267" customFormat="false" ht="12.75" hidden="false" customHeight="false" outlineLevel="0" collapsed="false">
      <c r="A1267" s="0" t="n">
        <v>1464</v>
      </c>
      <c r="B1267" s="67" t="s">
        <v>2278</v>
      </c>
      <c r="C1267" s="0" t="s">
        <v>2058</v>
      </c>
      <c r="D1267" s="0" t="n">
        <v>7.0694</v>
      </c>
      <c r="E1267" s="0" t="n">
        <v>1660.97</v>
      </c>
      <c r="F1267" s="68" t="n">
        <v>202.045</v>
      </c>
      <c r="G1267" s="69" t="n">
        <v>107.234</v>
      </c>
      <c r="H1267" s="69" t="n">
        <v>395.203</v>
      </c>
    </row>
    <row r="1268" customFormat="false" ht="12.75" hidden="false" customHeight="false" outlineLevel="0" collapsed="false">
      <c r="A1268" s="0" t="n">
        <v>1465</v>
      </c>
      <c r="B1268" s="67" t="s">
        <v>2279</v>
      </c>
      <c r="C1268" s="0" t="s">
        <v>1918</v>
      </c>
      <c r="D1268" s="0" t="n">
        <v>7.2545</v>
      </c>
      <c r="E1268" s="0" t="n">
        <v>2019.55</v>
      </c>
      <c r="F1268" s="68" t="n">
        <v>186.75</v>
      </c>
      <c r="G1268" s="69" t="n">
        <v>220.954</v>
      </c>
      <c r="H1268" s="69" t="n">
        <v>511.85</v>
      </c>
    </row>
    <row r="1269" customFormat="false" ht="12.75" hidden="false" customHeight="false" outlineLevel="0" collapsed="false">
      <c r="A1269" s="0" t="n">
        <v>1466</v>
      </c>
      <c r="B1269" s="67" t="s">
        <v>2280</v>
      </c>
      <c r="C1269" s="0" t="s">
        <v>2058</v>
      </c>
      <c r="D1269" s="0" t="n">
        <v>7.12318</v>
      </c>
      <c r="E1269" s="0" t="n">
        <v>1708.89</v>
      </c>
      <c r="F1269" s="68" t="n">
        <v>200.575</v>
      </c>
      <c r="G1269" s="69" t="n">
        <v>114.474</v>
      </c>
      <c r="H1269" s="69" t="n">
        <v>401.499</v>
      </c>
    </row>
    <row r="1270" customFormat="false" ht="12.75" hidden="false" customHeight="false" outlineLevel="0" collapsed="false">
      <c r="A1270" s="0" t="n">
        <v>1467</v>
      </c>
      <c r="B1270" s="67" t="s">
        <v>2281</v>
      </c>
      <c r="C1270" s="0" t="s">
        <v>960</v>
      </c>
      <c r="D1270" s="0" t="n">
        <v>7.92871</v>
      </c>
      <c r="E1270" s="0" t="n">
        <v>3036.01</v>
      </c>
      <c r="F1270" s="68" t="n">
        <v>289.177</v>
      </c>
      <c r="G1270" s="69" t="n">
        <v>149</v>
      </c>
      <c r="H1270" s="69" t="n">
        <v>538.289</v>
      </c>
    </row>
    <row r="1271" customFormat="false" ht="12.75" hidden="false" customHeight="false" outlineLevel="0" collapsed="false">
      <c r="A1271" s="0" t="n">
        <v>1468</v>
      </c>
      <c r="B1271" s="67" t="s">
        <v>2282</v>
      </c>
      <c r="C1271" s="0" t="s">
        <v>960</v>
      </c>
      <c r="D1271" s="0" t="n">
        <v>8.33317</v>
      </c>
      <c r="E1271" s="0" t="n">
        <v>3640.75</v>
      </c>
      <c r="F1271" s="68" t="n">
        <v>355.478</v>
      </c>
      <c r="G1271" s="69" t="n">
        <v>141</v>
      </c>
      <c r="H1271" s="69" t="n">
        <v>538.289</v>
      </c>
    </row>
    <row r="1272" customFormat="false" ht="12.75" hidden="false" customHeight="false" outlineLevel="0" collapsed="false">
      <c r="A1272" s="0" t="n">
        <v>1469</v>
      </c>
      <c r="B1272" s="67" t="s">
        <v>2283</v>
      </c>
      <c r="C1272" s="0" t="s">
        <v>971</v>
      </c>
      <c r="D1272" s="0" t="n">
        <v>6.86531</v>
      </c>
      <c r="E1272" s="0" t="n">
        <v>1493.53</v>
      </c>
      <c r="F1272" s="68" t="n">
        <v>181.835</v>
      </c>
      <c r="G1272" s="69" t="n">
        <v>72.8026</v>
      </c>
      <c r="H1272" s="69" t="n">
        <v>365.294</v>
      </c>
    </row>
    <row r="1273" customFormat="false" ht="12.75" hidden="false" customHeight="false" outlineLevel="0" collapsed="false">
      <c r="A1273" s="0" t="n">
        <v>1470</v>
      </c>
      <c r="B1273" s="67" t="s">
        <v>2284</v>
      </c>
      <c r="C1273" s="0" t="s">
        <v>971</v>
      </c>
      <c r="D1273" s="0" t="n">
        <v>6.92928</v>
      </c>
      <c r="E1273" s="0" t="n">
        <v>1541.8</v>
      </c>
      <c r="F1273" s="68" t="n">
        <v>181.835</v>
      </c>
      <c r="G1273" s="69" t="n">
        <v>78.1962</v>
      </c>
      <c r="H1273" s="69" t="n">
        <v>369.824</v>
      </c>
    </row>
    <row r="1274" customFormat="false" ht="12.75" hidden="false" customHeight="false" outlineLevel="0" collapsed="false">
      <c r="A1274" s="0" t="n">
        <v>1471</v>
      </c>
      <c r="B1274" s="67" t="s">
        <v>2285</v>
      </c>
      <c r="C1274" s="0" t="s">
        <v>971</v>
      </c>
      <c r="D1274" s="0" t="n">
        <v>6.9192</v>
      </c>
      <c r="E1274" s="0" t="n">
        <v>1509.69</v>
      </c>
      <c r="F1274" s="68" t="n">
        <v>181.835</v>
      </c>
      <c r="G1274" s="69" t="n">
        <v>73.2146</v>
      </c>
      <c r="H1274" s="69" t="n">
        <v>360.291</v>
      </c>
    </row>
    <row r="1275" customFormat="false" ht="12.75" hidden="false" customHeight="false" outlineLevel="0" collapsed="false">
      <c r="A1275" s="0" t="n">
        <v>1472</v>
      </c>
      <c r="B1275" s="67" t="s">
        <v>2286</v>
      </c>
      <c r="C1275" s="0" t="s">
        <v>971</v>
      </c>
      <c r="D1275" s="0" t="n">
        <v>6.92643</v>
      </c>
      <c r="E1275" s="0" t="n">
        <v>1532.62</v>
      </c>
      <c r="F1275" s="68" t="n">
        <v>181.835</v>
      </c>
      <c r="G1275" s="69" t="n">
        <v>76.7728</v>
      </c>
      <c r="H1275" s="69" t="n">
        <v>367.1</v>
      </c>
    </row>
    <row r="1276" customFormat="false" ht="12.75" hidden="false" customHeight="false" outlineLevel="0" collapsed="false">
      <c r="A1276" s="0" t="n">
        <v>1473</v>
      </c>
      <c r="B1276" s="67" t="s">
        <v>2287</v>
      </c>
      <c r="C1276" s="0" t="s">
        <v>971</v>
      </c>
      <c r="D1276" s="0" t="n">
        <v>6.87237</v>
      </c>
      <c r="E1276" s="0" t="n">
        <v>1516.13</v>
      </c>
      <c r="F1276" s="68" t="n">
        <v>181.835</v>
      </c>
      <c r="G1276" s="69" t="n">
        <v>76.3456</v>
      </c>
      <c r="H1276" s="69" t="n">
        <v>372.142</v>
      </c>
    </row>
    <row r="1277" customFormat="false" ht="12.75" hidden="false" customHeight="false" outlineLevel="0" collapsed="false">
      <c r="A1277" s="0" t="n">
        <v>1474</v>
      </c>
      <c r="B1277" s="67" t="s">
        <v>2288</v>
      </c>
      <c r="C1277" s="0" t="s">
        <v>971</v>
      </c>
      <c r="D1277" s="0" t="n">
        <v>6.86956</v>
      </c>
      <c r="E1277" s="0" t="n">
        <v>1507.09</v>
      </c>
      <c r="F1277" s="68" t="n">
        <v>181.835</v>
      </c>
      <c r="G1277" s="69" t="n">
        <v>74.9284</v>
      </c>
      <c r="H1277" s="69" t="n">
        <v>369.403</v>
      </c>
    </row>
    <row r="1278" customFormat="false" ht="12.75" hidden="false" customHeight="false" outlineLevel="0" collapsed="false">
      <c r="A1278" s="0" t="n">
        <v>1475</v>
      </c>
      <c r="B1278" s="67" t="s">
        <v>2289</v>
      </c>
      <c r="C1278" s="0" t="s">
        <v>971</v>
      </c>
      <c r="D1278" s="0" t="n">
        <v>6.92786</v>
      </c>
      <c r="E1278" s="0" t="n">
        <v>1537.21</v>
      </c>
      <c r="F1278" s="68" t="n">
        <v>181.835</v>
      </c>
      <c r="G1278" s="69" t="n">
        <v>77.4845</v>
      </c>
      <c r="H1278" s="69" t="n">
        <v>368.462</v>
      </c>
    </row>
    <row r="1279" customFormat="false" ht="12.75" hidden="false" customHeight="false" outlineLevel="0" collapsed="false">
      <c r="A1279" s="0" t="n">
        <v>1476</v>
      </c>
      <c r="B1279" s="67" t="s">
        <v>2290</v>
      </c>
      <c r="C1279" s="0" t="s">
        <v>971</v>
      </c>
      <c r="D1279" s="0" t="n">
        <v>6.92643</v>
      </c>
      <c r="E1279" s="0" t="n">
        <v>1532.62</v>
      </c>
      <c r="F1279" s="68" t="n">
        <v>181.835</v>
      </c>
      <c r="G1279" s="69" t="n">
        <v>76.7728</v>
      </c>
      <c r="H1279" s="69" t="n">
        <v>367.1</v>
      </c>
    </row>
    <row r="1280" customFormat="false" ht="12.75" hidden="false" customHeight="false" outlineLevel="0" collapsed="false">
      <c r="A1280" s="0" t="n">
        <v>1477</v>
      </c>
      <c r="B1280" s="67" t="s">
        <v>2291</v>
      </c>
      <c r="C1280" s="0" t="s">
        <v>971</v>
      </c>
      <c r="D1280" s="0" t="n">
        <v>6.86245</v>
      </c>
      <c r="E1280" s="0" t="n">
        <v>1484.49</v>
      </c>
      <c r="F1280" s="68" t="n">
        <v>181.835</v>
      </c>
      <c r="G1280" s="69" t="n">
        <v>71.3855</v>
      </c>
      <c r="H1280" s="69" t="n">
        <v>362.554</v>
      </c>
    </row>
    <row r="1281" customFormat="false" ht="12.75" hidden="false" customHeight="false" outlineLevel="0" collapsed="false">
      <c r="A1281" s="0" t="n">
        <v>1478</v>
      </c>
      <c r="B1281" s="67" t="s">
        <v>2292</v>
      </c>
      <c r="C1281" s="0" t="s">
        <v>979</v>
      </c>
      <c r="D1281" s="0" t="n">
        <v>7.21599</v>
      </c>
      <c r="E1281" s="0" t="n">
        <v>1742.09</v>
      </c>
      <c r="F1281" s="68" t="n">
        <v>165</v>
      </c>
      <c r="G1281" s="69" t="n">
        <v>150.767</v>
      </c>
      <c r="H1281" s="69" t="n">
        <v>452.764</v>
      </c>
    </row>
    <row r="1282" customFormat="false" ht="12.75" hidden="false" customHeight="false" outlineLevel="0" collapsed="false">
      <c r="A1282" s="0" t="n">
        <v>1479</v>
      </c>
      <c r="B1282" s="67" t="s">
        <v>2293</v>
      </c>
      <c r="C1282" s="0" t="s">
        <v>979</v>
      </c>
      <c r="D1282" s="0" t="n">
        <v>7.20104</v>
      </c>
      <c r="E1282" s="0" t="n">
        <v>1693.53</v>
      </c>
      <c r="F1282" s="68" t="n">
        <v>165</v>
      </c>
      <c r="G1282" s="69" t="n">
        <v>142.798</v>
      </c>
      <c r="H1282" s="69" t="n">
        <v>438.744</v>
      </c>
    </row>
    <row r="1283" customFormat="false" ht="12.75" hidden="false" customHeight="false" outlineLevel="0" collapsed="false">
      <c r="A1283" s="0" t="n">
        <v>1480</v>
      </c>
      <c r="B1283" s="67" t="s">
        <v>2294</v>
      </c>
      <c r="C1283" s="0" t="s">
        <v>979</v>
      </c>
      <c r="D1283" s="0" t="n">
        <v>7.20081</v>
      </c>
      <c r="E1283" s="0" t="n">
        <v>1692.79</v>
      </c>
      <c r="F1283" s="68" t="n">
        <v>165</v>
      </c>
      <c r="G1283" s="69" t="n">
        <v>142.677</v>
      </c>
      <c r="H1283" s="69" t="n">
        <v>438.531</v>
      </c>
    </row>
    <row r="1284" customFormat="false" ht="12.75" hidden="false" customHeight="false" outlineLevel="0" collapsed="false">
      <c r="A1284" s="0" t="n">
        <v>1481</v>
      </c>
      <c r="B1284" s="67" t="s">
        <v>2295</v>
      </c>
      <c r="C1284" s="0" t="s">
        <v>979</v>
      </c>
      <c r="D1284" s="0" t="n">
        <v>7.22336</v>
      </c>
      <c r="E1284" s="0" t="n">
        <v>1766.77</v>
      </c>
      <c r="F1284" s="68" t="n">
        <v>165</v>
      </c>
      <c r="G1284" s="69" t="n">
        <v>154.812</v>
      </c>
      <c r="H1284" s="69" t="n">
        <v>459.881</v>
      </c>
    </row>
    <row r="1285" customFormat="false" ht="12.75" hidden="false" customHeight="false" outlineLevel="0" collapsed="false">
      <c r="A1285" s="0" t="n">
        <v>1482</v>
      </c>
      <c r="B1285" s="67" t="s">
        <v>2296</v>
      </c>
      <c r="C1285" s="0" t="s">
        <v>960</v>
      </c>
      <c r="D1285" s="0" t="n">
        <v>8.72789</v>
      </c>
      <c r="E1285" s="0" t="n">
        <v>4282.65</v>
      </c>
      <c r="F1285" s="68" t="n">
        <v>420.181</v>
      </c>
      <c r="G1285" s="69" t="n">
        <v>134</v>
      </c>
      <c r="H1285" s="69" t="n">
        <v>538.289</v>
      </c>
    </row>
    <row r="1286" customFormat="false" ht="12.75" hidden="false" customHeight="false" outlineLevel="0" collapsed="false">
      <c r="A1286" s="0" t="n">
        <v>1483</v>
      </c>
      <c r="B1286" s="67" t="s">
        <v>2297</v>
      </c>
      <c r="C1286" s="0" t="s">
        <v>545</v>
      </c>
      <c r="D1286" s="0" t="n">
        <v>6.81847</v>
      </c>
      <c r="E1286" s="0" t="n">
        <v>1109.86</v>
      </c>
      <c r="F1286" s="68" t="n">
        <v>187.859</v>
      </c>
      <c r="G1286" s="69" t="n">
        <v>19.9283</v>
      </c>
      <c r="H1286" s="69" t="n">
        <v>269.165</v>
      </c>
    </row>
    <row r="1287" customFormat="false" ht="12.75" hidden="false" customHeight="false" outlineLevel="0" collapsed="false">
      <c r="A1287" s="0" t="n">
        <v>1484</v>
      </c>
      <c r="B1287" s="67" t="s">
        <v>2298</v>
      </c>
      <c r="C1287" s="0" t="s">
        <v>545</v>
      </c>
      <c r="D1287" s="0" t="n">
        <v>6.7012</v>
      </c>
      <c r="E1287" s="0" t="n">
        <v>1059.35</v>
      </c>
      <c r="F1287" s="68" t="n">
        <v>187.29</v>
      </c>
      <c r="G1287" s="69" t="n">
        <v>15.4932</v>
      </c>
      <c r="H1287" s="69" t="n">
        <v>272.16</v>
      </c>
    </row>
    <row r="1288" customFormat="false" ht="12.75" hidden="false" customHeight="false" outlineLevel="0" collapsed="false">
      <c r="A1288" s="0" t="n">
        <v>1485</v>
      </c>
      <c r="B1288" s="67" t="s">
        <v>2299</v>
      </c>
      <c r="C1288" s="0" t="s">
        <v>630</v>
      </c>
      <c r="D1288" s="0" t="n">
        <v>6.89242</v>
      </c>
      <c r="E1288" s="0" t="n">
        <v>1673.64</v>
      </c>
      <c r="F1288" s="68" t="n">
        <v>197.2</v>
      </c>
      <c r="G1288" s="69" t="n">
        <v>144.889</v>
      </c>
      <c r="H1288" s="69" t="n">
        <v>433.94</v>
      </c>
    </row>
    <row r="1289" customFormat="false" ht="12.75" hidden="false" customHeight="false" outlineLevel="0" collapsed="false">
      <c r="A1289" s="0" t="n">
        <v>1486</v>
      </c>
      <c r="B1289" s="67" t="s">
        <v>2300</v>
      </c>
      <c r="C1289" s="0" t="s">
        <v>630</v>
      </c>
      <c r="D1289" s="0" t="n">
        <v>6.89404</v>
      </c>
      <c r="E1289" s="0" t="n">
        <v>1651.57</v>
      </c>
      <c r="F1289" s="68" t="n">
        <v>198.53</v>
      </c>
      <c r="G1289" s="69" t="n">
        <v>138.934</v>
      </c>
      <c r="H1289" s="69" t="n">
        <v>423.9</v>
      </c>
    </row>
    <row r="1290" customFormat="false" ht="12.75" hidden="false" customHeight="false" outlineLevel="0" collapsed="false">
      <c r="A1290" s="0" t="n">
        <v>1487</v>
      </c>
      <c r="B1290" s="67" t="s">
        <v>2301</v>
      </c>
      <c r="C1290" s="0" t="s">
        <v>2302</v>
      </c>
      <c r="D1290" s="0" t="n">
        <v>6.46436</v>
      </c>
      <c r="E1290" s="0" t="n">
        <v>919.461</v>
      </c>
      <c r="F1290" s="68" t="n">
        <v>190.579</v>
      </c>
      <c r="G1290" s="69" t="n">
        <v>-6.21585</v>
      </c>
      <c r="H1290" s="69" t="n">
        <v>254.85</v>
      </c>
    </row>
    <row r="1291" customFormat="false" ht="12.75" hidden="false" customHeight="false" outlineLevel="0" collapsed="false">
      <c r="A1291" s="0" t="n">
        <v>1488</v>
      </c>
      <c r="B1291" s="67" t="s">
        <v>2303</v>
      </c>
      <c r="C1291" s="0" t="s">
        <v>854</v>
      </c>
      <c r="D1291" s="0" t="n">
        <v>6.86957</v>
      </c>
      <c r="E1291" s="0" t="n">
        <v>1009.54</v>
      </c>
      <c r="F1291" s="68" t="n">
        <v>226.118</v>
      </c>
      <c r="G1291" s="69" t="n">
        <v>-32.24</v>
      </c>
      <c r="H1291" s="69" t="n">
        <v>215</v>
      </c>
    </row>
    <row r="1292" customFormat="false" ht="12.75" hidden="false" customHeight="false" outlineLevel="0" collapsed="false">
      <c r="A1292" s="0" t="n">
        <v>1489</v>
      </c>
      <c r="B1292" s="67" t="s">
        <v>2304</v>
      </c>
      <c r="C1292" s="0" t="s">
        <v>2305</v>
      </c>
      <c r="D1292" s="0" t="n">
        <v>6.8335</v>
      </c>
      <c r="E1292" s="0" t="n">
        <v>1342.79</v>
      </c>
      <c r="F1292" s="68" t="n">
        <v>213.714</v>
      </c>
      <c r="G1292" s="69" t="n">
        <v>-21</v>
      </c>
      <c r="H1292" s="69" t="n">
        <v>345.85</v>
      </c>
    </row>
    <row r="1293" customFormat="false" ht="12.75" hidden="false" customHeight="false" outlineLevel="0" collapsed="false">
      <c r="A1293" s="0" t="n">
        <v>1490</v>
      </c>
      <c r="B1293" s="67" t="s">
        <v>2306</v>
      </c>
      <c r="C1293" s="0" t="s">
        <v>2307</v>
      </c>
      <c r="D1293" s="0" t="n">
        <v>7.16171</v>
      </c>
      <c r="E1293" s="0" t="n">
        <v>1005.33</v>
      </c>
      <c r="F1293" s="68" t="n">
        <v>227.96</v>
      </c>
      <c r="G1293" s="69" t="n">
        <v>-92.19</v>
      </c>
      <c r="H1293" s="69" t="n">
        <v>164.5</v>
      </c>
    </row>
    <row r="1294" customFormat="false" ht="12.75" hidden="false" customHeight="false" outlineLevel="0" collapsed="false">
      <c r="A1294" s="0" t="n">
        <v>1491</v>
      </c>
      <c r="B1294" s="67" t="s">
        <v>2308</v>
      </c>
      <c r="C1294" s="0" t="s">
        <v>2309</v>
      </c>
      <c r="D1294" s="0" t="n">
        <v>7.76756</v>
      </c>
      <c r="E1294" s="0" t="n">
        <v>2740.88</v>
      </c>
      <c r="F1294" s="68" t="n">
        <v>246.031</v>
      </c>
      <c r="G1294" s="69" t="n">
        <v>74.85</v>
      </c>
      <c r="H1294" s="69" t="n">
        <v>558.85</v>
      </c>
    </row>
    <row r="1295" customFormat="false" ht="12.75" hidden="false" customHeight="false" outlineLevel="0" collapsed="false">
      <c r="A1295" s="0" t="n">
        <v>1492</v>
      </c>
      <c r="B1295" s="67" t="s">
        <v>2310</v>
      </c>
      <c r="C1295" s="0" t="s">
        <v>1918</v>
      </c>
      <c r="D1295" s="0" t="n">
        <v>7.26677</v>
      </c>
      <c r="E1295" s="0" t="n">
        <v>1964.82</v>
      </c>
      <c r="F1295" s="68" t="n">
        <v>189.98</v>
      </c>
      <c r="G1295" s="69" t="n">
        <v>205.695</v>
      </c>
      <c r="H1295" s="69" t="n">
        <v>488.45</v>
      </c>
    </row>
    <row r="1296" customFormat="false" ht="12.75" hidden="false" customHeight="false" outlineLevel="0" collapsed="false">
      <c r="A1296" s="0" t="n">
        <v>1493</v>
      </c>
      <c r="B1296" s="67" t="s">
        <v>2311</v>
      </c>
      <c r="C1296" s="0" t="s">
        <v>1918</v>
      </c>
      <c r="D1296" s="0" t="n">
        <v>7.32993</v>
      </c>
      <c r="E1296" s="0" t="n">
        <v>2094.02</v>
      </c>
      <c r="F1296" s="68" t="n">
        <v>184.66</v>
      </c>
      <c r="G1296" s="69" t="n">
        <v>231.737</v>
      </c>
      <c r="H1296" s="69" t="n">
        <v>522.95</v>
      </c>
    </row>
    <row r="1297" customFormat="false" ht="12.75" hidden="false" customHeight="false" outlineLevel="0" collapsed="false">
      <c r="A1297" s="0" t="n">
        <v>1494</v>
      </c>
      <c r="B1297" s="67" t="s">
        <v>2312</v>
      </c>
      <c r="C1297" s="0" t="s">
        <v>1918</v>
      </c>
      <c r="D1297" s="0" t="n">
        <v>7.13718</v>
      </c>
      <c r="E1297" s="0" t="n">
        <v>1992.96</v>
      </c>
      <c r="F1297" s="68" t="n">
        <v>185.23</v>
      </c>
      <c r="G1297" s="69" t="n">
        <v>226.866</v>
      </c>
      <c r="H1297" s="69" t="n">
        <v>535.15</v>
      </c>
    </row>
    <row r="1298" customFormat="false" ht="12.75" hidden="false" customHeight="false" outlineLevel="0" collapsed="false">
      <c r="A1298" s="0" t="n">
        <v>1495</v>
      </c>
      <c r="B1298" s="67" t="s">
        <v>2313</v>
      </c>
      <c r="C1298" s="0" t="s">
        <v>1918</v>
      </c>
      <c r="D1298" s="0" t="n">
        <v>7.19175</v>
      </c>
      <c r="E1298" s="0" t="n">
        <v>2053.43</v>
      </c>
      <c r="F1298" s="68" t="n">
        <v>183.33</v>
      </c>
      <c r="G1298" s="69" t="n">
        <v>236.532</v>
      </c>
      <c r="H1298" s="69" t="n">
        <v>544.55</v>
      </c>
    </row>
    <row r="1299" customFormat="false" ht="12.75" hidden="false" customHeight="false" outlineLevel="0" collapsed="false">
      <c r="A1299" s="0" t="n">
        <v>1496</v>
      </c>
      <c r="B1299" s="67" t="s">
        <v>2314</v>
      </c>
      <c r="C1299" s="0" t="s">
        <v>1918</v>
      </c>
      <c r="D1299" s="0" t="n">
        <v>7.15097</v>
      </c>
      <c r="E1299" s="0" t="n">
        <v>1982.12</v>
      </c>
      <c r="F1299" s="68" t="n">
        <v>186.18</v>
      </c>
      <c r="G1299" s="69" t="n">
        <v>222.51</v>
      </c>
      <c r="H1299" s="69" t="n">
        <v>528.85</v>
      </c>
    </row>
    <row r="1300" customFormat="false" ht="12.75" hidden="false" customHeight="false" outlineLevel="0" collapsed="false">
      <c r="A1300" s="0" t="n">
        <v>1497</v>
      </c>
      <c r="B1300" s="67" t="s">
        <v>2315</v>
      </c>
      <c r="C1300" s="0" t="s">
        <v>1918</v>
      </c>
      <c r="D1300" s="0" t="n">
        <v>7.22477</v>
      </c>
      <c r="E1300" s="0" t="n">
        <v>2030.46</v>
      </c>
      <c r="F1300" s="68" t="n">
        <v>185.42</v>
      </c>
      <c r="G1300" s="69" t="n">
        <v>226.96</v>
      </c>
      <c r="H1300" s="69" t="n">
        <v>528.05</v>
      </c>
    </row>
    <row r="1301" customFormat="false" ht="12.75" hidden="false" customHeight="false" outlineLevel="0" collapsed="false">
      <c r="A1301" s="0" t="n">
        <v>1498</v>
      </c>
      <c r="B1301" s="67" t="s">
        <v>2316</v>
      </c>
      <c r="C1301" s="0" t="s">
        <v>1918</v>
      </c>
      <c r="D1301" s="0" t="n">
        <v>7.25343</v>
      </c>
      <c r="E1301" s="0" t="n">
        <v>1976.56</v>
      </c>
      <c r="F1301" s="68" t="n">
        <v>189.03</v>
      </c>
      <c r="G1301" s="69" t="n">
        <v>210.08</v>
      </c>
      <c r="H1301" s="69" t="n">
        <v>494.95</v>
      </c>
    </row>
    <row r="1302" customFormat="false" ht="12.75" hidden="false" customHeight="false" outlineLevel="0" collapsed="false">
      <c r="A1302" s="0" t="n">
        <v>1499</v>
      </c>
      <c r="B1302" s="67" t="s">
        <v>2317</v>
      </c>
      <c r="C1302" s="0" t="s">
        <v>1005</v>
      </c>
      <c r="D1302" s="0" t="n">
        <v>7.04624</v>
      </c>
      <c r="E1302" s="0" t="n">
        <v>1299.61</v>
      </c>
      <c r="F1302" s="68" t="n">
        <v>208</v>
      </c>
      <c r="G1302" s="69" t="n">
        <v>25.3605</v>
      </c>
      <c r="H1302" s="69" t="n">
        <v>285.67</v>
      </c>
    </row>
    <row r="1303" customFormat="false" ht="12.75" hidden="false" customHeight="false" outlineLevel="0" collapsed="false">
      <c r="A1303" s="0" t="n">
        <v>1500</v>
      </c>
      <c r="B1303" s="67" t="s">
        <v>2318</v>
      </c>
      <c r="C1303" s="0" t="s">
        <v>1005</v>
      </c>
      <c r="D1303" s="0" t="n">
        <v>7.12068</v>
      </c>
      <c r="E1303" s="0" t="n">
        <v>1361</v>
      </c>
      <c r="F1303" s="68" t="n">
        <v>208</v>
      </c>
      <c r="G1303" s="69" t="n">
        <v>33.1593</v>
      </c>
      <c r="H1303" s="69" t="n">
        <v>294.48</v>
      </c>
    </row>
    <row r="1304" customFormat="false" ht="12.75" hidden="false" customHeight="false" outlineLevel="0" collapsed="false">
      <c r="A1304" s="0" t="n">
        <v>1501</v>
      </c>
      <c r="B1304" s="67" t="s">
        <v>2319</v>
      </c>
      <c r="C1304" s="0" t="s">
        <v>1005</v>
      </c>
      <c r="D1304" s="0" t="n">
        <v>7.04624</v>
      </c>
      <c r="E1304" s="0" t="n">
        <v>1299.61</v>
      </c>
      <c r="F1304" s="68" t="n">
        <v>208</v>
      </c>
      <c r="G1304" s="69" t="n">
        <v>25.3605</v>
      </c>
      <c r="H1304" s="69" t="n">
        <v>285.67</v>
      </c>
    </row>
    <row r="1305" customFormat="false" ht="12.75" hidden="false" customHeight="false" outlineLevel="0" collapsed="false">
      <c r="A1305" s="0" t="n">
        <v>1502</v>
      </c>
      <c r="B1305" s="67" t="s">
        <v>2320</v>
      </c>
      <c r="C1305" s="0" t="s">
        <v>2321</v>
      </c>
      <c r="D1305" s="0" t="n">
        <v>6.93954</v>
      </c>
      <c r="E1305" s="0" t="n">
        <v>1169.51</v>
      </c>
      <c r="F1305" s="68" t="n">
        <v>238.418</v>
      </c>
      <c r="G1305" s="69" t="n">
        <v>-98.87</v>
      </c>
      <c r="H1305" s="69" t="n">
        <v>215.63</v>
      </c>
    </row>
    <row r="1306" customFormat="false" ht="12.75" hidden="false" customHeight="false" outlineLevel="0" collapsed="false">
      <c r="A1306" s="0" t="n">
        <v>1503</v>
      </c>
      <c r="B1306" s="67" t="s">
        <v>2322</v>
      </c>
      <c r="C1306" s="0" t="s">
        <v>2321</v>
      </c>
      <c r="D1306" s="0" t="n">
        <v>6.98947</v>
      </c>
      <c r="E1306" s="0" t="n">
        <v>1220.01</v>
      </c>
      <c r="F1306" s="68" t="n">
        <v>238.956</v>
      </c>
      <c r="G1306" s="69" t="n">
        <v>-127.96</v>
      </c>
      <c r="H1306" s="69" t="n">
        <v>226.83</v>
      </c>
    </row>
    <row r="1307" customFormat="false" ht="12.75" hidden="false" customHeight="false" outlineLevel="0" collapsed="false">
      <c r="A1307" s="0" t="n">
        <v>1504</v>
      </c>
      <c r="B1307" s="67" t="s">
        <v>2323</v>
      </c>
      <c r="C1307" s="0" t="s">
        <v>2324</v>
      </c>
      <c r="D1307" s="0" t="n">
        <v>6.8205</v>
      </c>
      <c r="E1307" s="0" t="n">
        <v>1213.9</v>
      </c>
      <c r="F1307" s="68" t="n">
        <v>179.122</v>
      </c>
      <c r="G1307" s="69" t="n">
        <v>48.0572</v>
      </c>
      <c r="H1307" s="69" t="n">
        <v>315.15</v>
      </c>
    </row>
    <row r="1308" customFormat="false" ht="12.75" hidden="false" customHeight="false" outlineLevel="0" collapsed="false">
      <c r="A1308" s="0" t="n">
        <v>1505</v>
      </c>
      <c r="B1308" s="67" t="s">
        <v>2325</v>
      </c>
      <c r="C1308" s="0" t="s">
        <v>2324</v>
      </c>
      <c r="D1308" s="0" t="n">
        <v>6.88393</v>
      </c>
      <c r="E1308" s="0" t="n">
        <v>1233.93</v>
      </c>
      <c r="F1308" s="68" t="n">
        <v>180.242</v>
      </c>
      <c r="G1308" s="69" t="n">
        <v>47.9755</v>
      </c>
      <c r="H1308" s="69" t="n">
        <v>309.25</v>
      </c>
    </row>
    <row r="1309" customFormat="false" ht="12.75" hidden="false" customHeight="false" outlineLevel="0" collapsed="false">
      <c r="A1309" s="0" t="n">
        <v>1506</v>
      </c>
      <c r="B1309" s="67" t="s">
        <v>2326</v>
      </c>
      <c r="C1309" s="0" t="s">
        <v>2324</v>
      </c>
      <c r="D1309" s="0" t="n">
        <v>6.81808</v>
      </c>
      <c r="E1309" s="0" t="n">
        <v>1233.06</v>
      </c>
      <c r="F1309" s="68" t="n">
        <v>177.176</v>
      </c>
      <c r="G1309" s="69" t="n">
        <v>53.6921</v>
      </c>
      <c r="H1309" s="69" t="n">
        <v>325.39</v>
      </c>
    </row>
    <row r="1310" customFormat="false" ht="12.75" hidden="false" customHeight="false" outlineLevel="0" collapsed="false">
      <c r="A1310" s="0" t="n">
        <v>1507</v>
      </c>
      <c r="B1310" s="67" t="s">
        <v>2327</v>
      </c>
      <c r="C1310" s="0" t="s">
        <v>545</v>
      </c>
      <c r="D1310" s="0" t="n">
        <v>6.56108</v>
      </c>
      <c r="E1310" s="0" t="n">
        <v>1027.26</v>
      </c>
      <c r="F1310" s="68" t="n">
        <v>185.126</v>
      </c>
      <c r="G1310" s="69" t="n">
        <v>16.9328</v>
      </c>
      <c r="H1310" s="69" t="n">
        <v>283.55</v>
      </c>
    </row>
    <row r="1311" customFormat="false" ht="12.75" hidden="false" customHeight="false" outlineLevel="0" collapsed="false">
      <c r="A1311" s="0" t="n">
        <v>1508</v>
      </c>
      <c r="B1311" s="67" t="s">
        <v>2328</v>
      </c>
      <c r="C1311" s="0" t="s">
        <v>1336</v>
      </c>
      <c r="D1311" s="0" t="n">
        <v>6.91449</v>
      </c>
      <c r="E1311" s="0" t="n">
        <v>1147.02</v>
      </c>
      <c r="F1311" s="68" t="n">
        <v>228.36</v>
      </c>
      <c r="G1311" s="69" t="n">
        <v>5.03476</v>
      </c>
      <c r="H1311" s="69" t="n">
        <v>240.88</v>
      </c>
    </row>
    <row r="1312" customFormat="false" ht="12.75" hidden="false" customHeight="false" outlineLevel="0" collapsed="false">
      <c r="A1312" s="0" t="n">
        <v>1509</v>
      </c>
      <c r="B1312" s="67" t="s">
        <v>2329</v>
      </c>
      <c r="C1312" s="0" t="s">
        <v>1336</v>
      </c>
      <c r="D1312" s="0" t="n">
        <v>6.89337</v>
      </c>
      <c r="E1312" s="0" t="n">
        <v>1180.01</v>
      </c>
      <c r="F1312" s="68" t="n">
        <v>226.08</v>
      </c>
      <c r="G1312" s="69" t="n">
        <v>15.0651</v>
      </c>
      <c r="H1312" s="69" t="n">
        <v>252.67</v>
      </c>
    </row>
    <row r="1313" customFormat="false" ht="12.75" hidden="false" customHeight="false" outlineLevel="0" collapsed="false">
      <c r="A1313" s="0" t="n">
        <v>1510</v>
      </c>
      <c r="B1313" s="67" t="s">
        <v>2330</v>
      </c>
      <c r="C1313" s="0" t="s">
        <v>1336</v>
      </c>
      <c r="D1313" s="0" t="n">
        <v>6.89694</v>
      </c>
      <c r="E1313" s="0" t="n">
        <v>1155.04</v>
      </c>
      <c r="F1313" s="68" t="n">
        <v>227.6</v>
      </c>
      <c r="G1313" s="69" t="n">
        <v>8.26931</v>
      </c>
      <c r="H1313" s="69" t="n">
        <v>240.34</v>
      </c>
    </row>
    <row r="1314" customFormat="false" ht="12.75" hidden="false" customHeight="false" outlineLevel="0" collapsed="false">
      <c r="A1314" s="0" t="n">
        <v>1511</v>
      </c>
      <c r="B1314" s="67" t="s">
        <v>2331</v>
      </c>
      <c r="C1314" s="0" t="s">
        <v>1336</v>
      </c>
      <c r="D1314" s="0" t="n">
        <v>6.89671</v>
      </c>
      <c r="E1314" s="0" t="n">
        <v>1156.6</v>
      </c>
      <c r="F1314" s="68" t="n">
        <v>227.505</v>
      </c>
      <c r="G1314" s="69" t="n">
        <v>8.69405</v>
      </c>
      <c r="H1314" s="69" t="n">
        <v>241.11</v>
      </c>
    </row>
    <row r="1315" customFormat="false" ht="12.75" hidden="false" customHeight="false" outlineLevel="0" collapsed="false">
      <c r="A1315" s="0" t="n">
        <v>1512</v>
      </c>
      <c r="B1315" s="67" t="s">
        <v>2332</v>
      </c>
      <c r="C1315" s="0" t="s">
        <v>1336</v>
      </c>
      <c r="D1315" s="0" t="n">
        <v>6.89809</v>
      </c>
      <c r="E1315" s="0" t="n">
        <v>1147.24</v>
      </c>
      <c r="F1315" s="68" t="n">
        <v>228.075</v>
      </c>
      <c r="G1315" s="69" t="n">
        <v>6.14563</v>
      </c>
      <c r="H1315" s="69" t="n">
        <v>236.49</v>
      </c>
    </row>
    <row r="1316" customFormat="false" ht="12.75" hidden="false" customHeight="false" outlineLevel="0" collapsed="false">
      <c r="A1316" s="0" t="n">
        <v>1513</v>
      </c>
      <c r="B1316" s="67" t="s">
        <v>2333</v>
      </c>
      <c r="C1316" s="0" t="s">
        <v>1361</v>
      </c>
      <c r="D1316" s="0" t="n">
        <v>6.86464</v>
      </c>
      <c r="E1316" s="0" t="n">
        <v>1363.21</v>
      </c>
      <c r="F1316" s="68" t="n">
        <v>222.636</v>
      </c>
      <c r="G1316" s="69" t="n">
        <v>-33.49</v>
      </c>
      <c r="H1316" s="69" t="n">
        <v>318</v>
      </c>
    </row>
    <row r="1317" customFormat="false" ht="12.75" hidden="false" customHeight="false" outlineLevel="0" collapsed="false">
      <c r="A1317" s="0" t="n">
        <v>1514</v>
      </c>
      <c r="B1317" s="67" t="s">
        <v>2334</v>
      </c>
      <c r="C1317" s="0" t="s">
        <v>1361</v>
      </c>
      <c r="D1317" s="0" t="n">
        <v>6.86433</v>
      </c>
      <c r="E1317" s="0" t="n">
        <v>1395.63</v>
      </c>
      <c r="F1317" s="68" t="n">
        <v>220.561</v>
      </c>
      <c r="G1317" s="69" t="n">
        <v>-49.99</v>
      </c>
      <c r="H1317" s="69" t="n">
        <v>333</v>
      </c>
    </row>
    <row r="1318" customFormat="false" ht="12.75" hidden="false" customHeight="false" outlineLevel="0" collapsed="false">
      <c r="A1318" s="0" t="n">
        <v>1515</v>
      </c>
      <c r="B1318" s="67" t="s">
        <v>2335</v>
      </c>
      <c r="C1318" s="0" t="s">
        <v>1361</v>
      </c>
      <c r="D1318" s="0" t="n">
        <v>6.92012</v>
      </c>
      <c r="E1318" s="0" t="n">
        <v>1420.58</v>
      </c>
      <c r="F1318" s="68" t="n">
        <v>228.259</v>
      </c>
      <c r="G1318" s="69" t="n">
        <v>-88.16</v>
      </c>
      <c r="H1318" s="69" t="n">
        <v>323</v>
      </c>
    </row>
    <row r="1319" customFormat="false" ht="12.75" hidden="false" customHeight="false" outlineLevel="0" collapsed="false">
      <c r="A1319" s="0" t="n">
        <v>1516</v>
      </c>
      <c r="B1319" s="67" t="s">
        <v>2336</v>
      </c>
      <c r="C1319" s="0" t="s">
        <v>1361</v>
      </c>
      <c r="D1319" s="0" t="n">
        <v>6.89241</v>
      </c>
      <c r="E1319" s="0" t="n">
        <v>1384.05</v>
      </c>
      <c r="F1319" s="68" t="n">
        <v>224.923</v>
      </c>
      <c r="G1319" s="69" t="n">
        <v>-75.57</v>
      </c>
      <c r="H1319" s="69" t="n">
        <v>318</v>
      </c>
    </row>
    <row r="1320" customFormat="false" ht="12.75" hidden="false" customHeight="false" outlineLevel="0" collapsed="false">
      <c r="A1320" s="0" t="n">
        <v>1517</v>
      </c>
      <c r="B1320" s="67" t="s">
        <v>2337</v>
      </c>
      <c r="C1320" s="0" t="s">
        <v>1361</v>
      </c>
      <c r="D1320" s="0" t="n">
        <v>6.89366</v>
      </c>
      <c r="E1320" s="0" t="n">
        <v>1402.52</v>
      </c>
      <c r="F1320" s="68" t="n">
        <v>225.047</v>
      </c>
      <c r="G1320" s="69" t="n">
        <v>-90.1</v>
      </c>
      <c r="H1320" s="69" t="n">
        <v>324.85</v>
      </c>
    </row>
    <row r="1321" customFormat="false" ht="12.75" hidden="false" customHeight="false" outlineLevel="0" collapsed="false">
      <c r="A1321" s="0" t="n">
        <v>1518</v>
      </c>
      <c r="B1321" s="67" t="s">
        <v>2338</v>
      </c>
      <c r="C1321" s="0" t="s">
        <v>1361</v>
      </c>
      <c r="D1321" s="0" t="n">
        <v>6.89096</v>
      </c>
      <c r="E1321" s="0" t="n">
        <v>1402.12</v>
      </c>
      <c r="F1321" s="68" t="n">
        <v>225.323</v>
      </c>
      <c r="G1321" s="69" t="n">
        <v>-87.43</v>
      </c>
      <c r="H1321" s="69" t="n">
        <v>325</v>
      </c>
    </row>
    <row r="1322" customFormat="false" ht="12.75" hidden="false" customHeight="false" outlineLevel="0" collapsed="false">
      <c r="A1322" s="0" t="n">
        <v>1519</v>
      </c>
      <c r="B1322" s="67" t="s">
        <v>2339</v>
      </c>
      <c r="C1322" s="0" t="s">
        <v>1361</v>
      </c>
      <c r="D1322" s="0" t="n">
        <v>6.87792</v>
      </c>
      <c r="E1322" s="0" t="n">
        <v>1369.34</v>
      </c>
      <c r="F1322" s="68" t="n">
        <v>223.224</v>
      </c>
      <c r="G1322" s="69" t="n">
        <v>-36.94</v>
      </c>
      <c r="H1322" s="69" t="n">
        <v>317</v>
      </c>
    </row>
    <row r="1323" customFormat="false" ht="12.75" hidden="false" customHeight="false" outlineLevel="0" collapsed="false">
      <c r="A1323" s="0" t="n">
        <v>1520</v>
      </c>
      <c r="B1323" s="67" t="s">
        <v>2340</v>
      </c>
      <c r="C1323" s="0" t="s">
        <v>2341</v>
      </c>
      <c r="D1323" s="0" t="n">
        <v>6.87201</v>
      </c>
      <c r="E1323" s="0" t="n">
        <v>1399.97</v>
      </c>
      <c r="F1323" s="68" t="n">
        <v>212.784</v>
      </c>
      <c r="G1323" s="69" t="n">
        <v>46.7157</v>
      </c>
      <c r="H1323" s="69" t="n">
        <v>347.93</v>
      </c>
    </row>
    <row r="1324" customFormat="false" ht="12.75" hidden="false" customHeight="false" outlineLevel="0" collapsed="false">
      <c r="A1324" s="0" t="n">
        <v>1521</v>
      </c>
      <c r="B1324" s="67" t="s">
        <v>2342</v>
      </c>
      <c r="C1324" s="0" t="s">
        <v>2341</v>
      </c>
      <c r="D1324" s="0" t="n">
        <v>6.87544</v>
      </c>
      <c r="E1324" s="0" t="n">
        <v>1365.97</v>
      </c>
      <c r="F1324" s="68" t="n">
        <v>214.851</v>
      </c>
      <c r="G1324" s="69" t="n">
        <v>38.1846</v>
      </c>
      <c r="H1324" s="69" t="n">
        <v>331.49</v>
      </c>
    </row>
    <row r="1325" customFormat="false" ht="12.75" hidden="false" customHeight="false" outlineLevel="0" collapsed="false">
      <c r="A1325" s="0" t="n">
        <v>1522</v>
      </c>
      <c r="B1325" s="67" t="s">
        <v>2343</v>
      </c>
      <c r="C1325" s="0" t="s">
        <v>2341</v>
      </c>
      <c r="D1325" s="0" t="n">
        <v>6.86933</v>
      </c>
      <c r="E1325" s="0" t="n">
        <v>1368.78</v>
      </c>
      <c r="F1325" s="68" t="n">
        <v>214.68</v>
      </c>
      <c r="G1325" s="69" t="n">
        <v>38.8902</v>
      </c>
      <c r="H1325" s="69" t="n">
        <v>332.85</v>
      </c>
    </row>
    <row r="1326" customFormat="false" ht="12.75" hidden="false" customHeight="false" outlineLevel="0" collapsed="false">
      <c r="A1326" s="0" t="n">
        <v>1523</v>
      </c>
      <c r="B1326" s="67" t="s">
        <v>2344</v>
      </c>
      <c r="C1326" s="0" t="s">
        <v>2341</v>
      </c>
      <c r="D1326" s="0" t="n">
        <v>6.87515</v>
      </c>
      <c r="E1326" s="0" t="n">
        <v>1368.78</v>
      </c>
      <c r="F1326" s="68" t="n">
        <v>214.68</v>
      </c>
      <c r="G1326" s="69" t="n">
        <v>38.8902</v>
      </c>
      <c r="H1326" s="69" t="n">
        <v>332.85</v>
      </c>
    </row>
    <row r="1327" customFormat="false" ht="12.75" hidden="false" customHeight="false" outlineLevel="0" collapsed="false">
      <c r="A1327" s="0" t="n">
        <v>1524</v>
      </c>
      <c r="B1327" s="67" t="s">
        <v>2345</v>
      </c>
      <c r="C1327" s="0" t="s">
        <v>2341</v>
      </c>
      <c r="D1327" s="0" t="n">
        <v>6.87416</v>
      </c>
      <c r="E1327" s="0" t="n">
        <v>1378.47</v>
      </c>
      <c r="F1327" s="68" t="n">
        <v>214.091</v>
      </c>
      <c r="G1327" s="69" t="n">
        <v>41.3207</v>
      </c>
      <c r="H1327" s="69" t="n">
        <v>337.53</v>
      </c>
    </row>
    <row r="1328" customFormat="false" ht="12.75" hidden="false" customHeight="false" outlineLevel="0" collapsed="false">
      <c r="A1328" s="0" t="n">
        <v>1525</v>
      </c>
      <c r="B1328" s="67" t="s">
        <v>2346</v>
      </c>
      <c r="C1328" s="0" t="s">
        <v>2341</v>
      </c>
      <c r="D1328" s="0" t="n">
        <v>6.89122</v>
      </c>
      <c r="E1328" s="0" t="n">
        <v>1345.05</v>
      </c>
      <c r="F1328" s="68" t="n">
        <v>216.39</v>
      </c>
      <c r="G1328" s="69" t="n">
        <v>32.0447</v>
      </c>
      <c r="H1328" s="69" t="n">
        <v>326.62</v>
      </c>
    </row>
    <row r="1329" customFormat="false" ht="12.75" hidden="false" customHeight="false" outlineLevel="0" collapsed="false">
      <c r="A1329" s="0" t="n">
        <v>1526</v>
      </c>
      <c r="B1329" s="67" t="s">
        <v>2347</v>
      </c>
      <c r="C1329" s="0" t="s">
        <v>2341</v>
      </c>
      <c r="D1329" s="0" t="n">
        <v>6.8769</v>
      </c>
      <c r="E1329" s="0" t="n">
        <v>1352.06</v>
      </c>
      <c r="F1329" s="68" t="n">
        <v>215.697</v>
      </c>
      <c r="G1329" s="69" t="n">
        <v>34.6956</v>
      </c>
      <c r="H1329" s="69" t="n">
        <v>324.77</v>
      </c>
    </row>
    <row r="1330" customFormat="false" ht="12.75" hidden="false" customHeight="false" outlineLevel="0" collapsed="false">
      <c r="A1330" s="0" t="n">
        <v>1527</v>
      </c>
      <c r="B1330" s="67" t="s">
        <v>2348</v>
      </c>
      <c r="C1330" s="0" t="s">
        <v>2341</v>
      </c>
      <c r="D1330" s="0" t="n">
        <v>6.8769</v>
      </c>
      <c r="E1330" s="0" t="n">
        <v>1352.06</v>
      </c>
      <c r="F1330" s="68" t="n">
        <v>215.697</v>
      </c>
      <c r="G1330" s="69" t="n">
        <v>34.6956</v>
      </c>
      <c r="H1330" s="69" t="n">
        <v>324.77</v>
      </c>
    </row>
    <row r="1331" customFormat="false" ht="12.75" hidden="false" customHeight="false" outlineLevel="0" collapsed="false">
      <c r="A1331" s="0" t="n">
        <v>1528</v>
      </c>
      <c r="B1331" s="67" t="s">
        <v>2349</v>
      </c>
      <c r="C1331" s="0" t="s">
        <v>2341</v>
      </c>
      <c r="D1331" s="0" t="n">
        <v>6.85517</v>
      </c>
      <c r="E1331" s="0" t="n">
        <v>1352.06</v>
      </c>
      <c r="F1331" s="68" t="n">
        <v>215.697</v>
      </c>
      <c r="G1331" s="69" t="n">
        <v>34.6956</v>
      </c>
      <c r="H1331" s="69" t="n">
        <v>324.77</v>
      </c>
    </row>
    <row r="1332" customFormat="false" ht="12.75" hidden="false" customHeight="false" outlineLevel="0" collapsed="false">
      <c r="A1332" s="0" t="n">
        <v>1529</v>
      </c>
      <c r="B1332" s="67" t="s">
        <v>2350</v>
      </c>
      <c r="C1332" s="0" t="s">
        <v>2341</v>
      </c>
      <c r="D1332" s="0" t="n">
        <v>6.8769</v>
      </c>
      <c r="E1332" s="0" t="n">
        <v>1352.06</v>
      </c>
      <c r="F1332" s="68" t="n">
        <v>215.697</v>
      </c>
      <c r="G1332" s="69" t="n">
        <v>34.6956</v>
      </c>
      <c r="H1332" s="69" t="n">
        <v>324.77</v>
      </c>
    </row>
    <row r="1333" customFormat="false" ht="12.75" hidden="false" customHeight="false" outlineLevel="0" collapsed="false">
      <c r="A1333" s="0" t="n">
        <v>1530</v>
      </c>
      <c r="B1333" s="67" t="s">
        <v>2351</v>
      </c>
      <c r="C1333" s="0" t="s">
        <v>2341</v>
      </c>
      <c r="D1333" s="0" t="n">
        <v>6.84934</v>
      </c>
      <c r="E1333" s="0" t="n">
        <v>1352.06</v>
      </c>
      <c r="F1333" s="68" t="n">
        <v>215.697</v>
      </c>
      <c r="G1333" s="69" t="n">
        <v>34.6956</v>
      </c>
      <c r="H1333" s="69" t="n">
        <v>324.77</v>
      </c>
    </row>
    <row r="1334" customFormat="false" ht="12.75" hidden="false" customHeight="false" outlineLevel="0" collapsed="false">
      <c r="A1334" s="0" t="n">
        <v>1531</v>
      </c>
      <c r="B1334" s="67" t="s">
        <v>2352</v>
      </c>
      <c r="C1334" s="0" t="s">
        <v>2341</v>
      </c>
      <c r="D1334" s="0" t="n">
        <v>6.8769</v>
      </c>
      <c r="E1334" s="0" t="n">
        <v>1352.06</v>
      </c>
      <c r="F1334" s="68" t="n">
        <v>215.697</v>
      </c>
      <c r="G1334" s="69" t="n">
        <v>34.6956</v>
      </c>
      <c r="H1334" s="69" t="n">
        <v>324.77</v>
      </c>
    </row>
    <row r="1335" customFormat="false" ht="12.75" hidden="false" customHeight="false" outlineLevel="0" collapsed="false">
      <c r="A1335" s="0" t="n">
        <v>1532</v>
      </c>
      <c r="B1335" s="67" t="s">
        <v>2353</v>
      </c>
      <c r="C1335" s="0" t="s">
        <v>2341</v>
      </c>
      <c r="D1335" s="0" t="n">
        <v>6.89181</v>
      </c>
      <c r="E1335" s="0" t="n">
        <v>1339.53</v>
      </c>
      <c r="F1335" s="68" t="n">
        <v>216.724</v>
      </c>
      <c r="G1335" s="69" t="n">
        <v>30.6645</v>
      </c>
      <c r="H1335" s="69" t="n">
        <v>323.93</v>
      </c>
    </row>
    <row r="1336" customFormat="false" ht="12.75" hidden="false" customHeight="false" outlineLevel="0" collapsed="false">
      <c r="A1336" s="0" t="n">
        <v>1533</v>
      </c>
      <c r="B1336" s="67" t="s">
        <v>2354</v>
      </c>
      <c r="C1336" s="0" t="s">
        <v>2341</v>
      </c>
      <c r="D1336" s="0" t="n">
        <v>6.87521</v>
      </c>
      <c r="E1336" s="0" t="n">
        <v>1368.19</v>
      </c>
      <c r="F1336" s="68" t="n">
        <v>214.716</v>
      </c>
      <c r="G1336" s="69" t="n">
        <v>38.7412</v>
      </c>
      <c r="H1336" s="69" t="n">
        <v>332.56</v>
      </c>
    </row>
    <row r="1337" customFormat="false" ht="12.75" hidden="false" customHeight="false" outlineLevel="0" collapsed="false">
      <c r="A1337" s="0" t="n">
        <v>1534</v>
      </c>
      <c r="B1337" s="67" t="s">
        <v>2355</v>
      </c>
      <c r="C1337" s="0" t="s">
        <v>2341</v>
      </c>
      <c r="D1337" s="0" t="n">
        <v>6.8769</v>
      </c>
      <c r="E1337" s="0" t="n">
        <v>1352.06</v>
      </c>
      <c r="F1337" s="68" t="n">
        <v>215.697</v>
      </c>
      <c r="G1337" s="69" t="n">
        <v>34.6956</v>
      </c>
      <c r="H1337" s="69" t="n">
        <v>324.76</v>
      </c>
    </row>
    <row r="1338" customFormat="false" ht="12.75" hidden="false" customHeight="false" outlineLevel="0" collapsed="false">
      <c r="A1338" s="0" t="n">
        <v>1535</v>
      </c>
      <c r="B1338" s="67" t="s">
        <v>2356</v>
      </c>
      <c r="C1338" s="0" t="s">
        <v>892</v>
      </c>
      <c r="D1338" s="0" t="n">
        <v>7.04515</v>
      </c>
      <c r="E1338" s="0" t="n">
        <v>1331.61</v>
      </c>
      <c r="F1338" s="68" t="n">
        <v>231.916</v>
      </c>
      <c r="G1338" s="69" t="n">
        <v>-69.79</v>
      </c>
      <c r="H1338" s="69" t="n">
        <v>273.85</v>
      </c>
    </row>
    <row r="1339" customFormat="false" ht="12.75" hidden="false" customHeight="false" outlineLevel="0" collapsed="false">
      <c r="A1339" s="0" t="n">
        <v>1536</v>
      </c>
      <c r="B1339" s="67" t="s">
        <v>2357</v>
      </c>
      <c r="C1339" s="0" t="s">
        <v>892</v>
      </c>
      <c r="D1339" s="0" t="n">
        <v>7.03128</v>
      </c>
      <c r="E1339" s="0" t="n">
        <v>1366.11</v>
      </c>
      <c r="F1339" s="68" t="n">
        <v>229.616</v>
      </c>
      <c r="G1339" s="69" t="n">
        <v>-53.89</v>
      </c>
      <c r="H1339" s="69" t="n">
        <v>292</v>
      </c>
    </row>
    <row r="1340" customFormat="false" ht="12.75" hidden="false" customHeight="false" outlineLevel="0" collapsed="false">
      <c r="A1340" s="0" t="n">
        <v>1537</v>
      </c>
      <c r="B1340" s="67" t="s">
        <v>2358</v>
      </c>
      <c r="C1340" s="0" t="s">
        <v>892</v>
      </c>
      <c r="D1340" s="0" t="n">
        <v>7.07143</v>
      </c>
      <c r="E1340" s="0" t="n">
        <v>1368.89</v>
      </c>
      <c r="F1340" s="68" t="n">
        <v>234.786</v>
      </c>
      <c r="G1340" s="69" t="n">
        <v>-117.57</v>
      </c>
      <c r="H1340" s="69" t="n">
        <v>280</v>
      </c>
    </row>
    <row r="1341" customFormat="false" ht="12.75" hidden="false" customHeight="false" outlineLevel="0" collapsed="false">
      <c r="A1341" s="0" t="n">
        <v>1538</v>
      </c>
      <c r="B1341" s="67" t="s">
        <v>2359</v>
      </c>
      <c r="C1341" s="0" t="s">
        <v>892</v>
      </c>
      <c r="D1341" s="0" t="n">
        <v>7.14306</v>
      </c>
      <c r="E1341" s="0" t="n">
        <v>1421.81</v>
      </c>
      <c r="F1341" s="68" t="n">
        <v>242.813</v>
      </c>
      <c r="G1341" s="69" t="n">
        <v>-133.7</v>
      </c>
      <c r="H1341" s="69" t="n">
        <v>277.85</v>
      </c>
    </row>
    <row r="1342" customFormat="false" ht="12.75" hidden="false" customHeight="false" outlineLevel="0" collapsed="false">
      <c r="A1342" s="0" t="n">
        <v>1539</v>
      </c>
      <c r="B1342" s="67" t="s">
        <v>2360</v>
      </c>
      <c r="C1342" s="0" t="s">
        <v>892</v>
      </c>
      <c r="D1342" s="0" t="n">
        <v>7.07206</v>
      </c>
      <c r="E1342" s="0" t="n">
        <v>1369.35</v>
      </c>
      <c r="F1342" s="68" t="n">
        <v>234.986</v>
      </c>
      <c r="G1342" s="69" t="n">
        <v>-133.97</v>
      </c>
      <c r="H1342" s="69" t="n">
        <v>279.85</v>
      </c>
    </row>
    <row r="1343" customFormat="false" ht="12.75" hidden="false" customHeight="false" outlineLevel="0" collapsed="false">
      <c r="A1343" s="0" t="n">
        <v>1540</v>
      </c>
      <c r="B1343" s="67" t="s">
        <v>2361</v>
      </c>
      <c r="C1343" s="0" t="s">
        <v>1999</v>
      </c>
      <c r="D1343" s="0" t="n">
        <v>6.88821</v>
      </c>
      <c r="E1343" s="0" t="n">
        <v>1301.19</v>
      </c>
      <c r="F1343" s="68" t="n">
        <v>218.898</v>
      </c>
      <c r="G1343" s="69" t="n">
        <v>21.5699</v>
      </c>
      <c r="H1343" s="69" t="n">
        <v>306.29</v>
      </c>
    </row>
    <row r="1344" customFormat="false" ht="12.75" hidden="false" customHeight="false" outlineLevel="0" collapsed="false">
      <c r="A1344" s="0" t="n">
        <v>1541</v>
      </c>
      <c r="B1344" s="67" t="s">
        <v>2362</v>
      </c>
      <c r="C1344" s="0" t="s">
        <v>1999</v>
      </c>
      <c r="D1344" s="0" t="n">
        <v>6.89333</v>
      </c>
      <c r="E1344" s="0" t="n">
        <v>1258</v>
      </c>
      <c r="F1344" s="68" t="n">
        <v>221.52</v>
      </c>
      <c r="G1344" s="69" t="n">
        <v>10.7464</v>
      </c>
      <c r="H1344" s="69" t="n">
        <v>285.19</v>
      </c>
    </row>
    <row r="1345" customFormat="false" ht="12.75" hidden="false" customHeight="false" outlineLevel="0" collapsed="false">
      <c r="A1345" s="0" t="n">
        <v>1542</v>
      </c>
      <c r="B1345" s="67" t="s">
        <v>2363</v>
      </c>
      <c r="C1345" s="0" t="s">
        <v>1999</v>
      </c>
      <c r="D1345" s="0" t="n">
        <v>6.89286</v>
      </c>
      <c r="E1345" s="0" t="n">
        <v>1261.76</v>
      </c>
      <c r="F1345" s="68" t="n">
        <v>221.292</v>
      </c>
      <c r="G1345" s="69" t="n">
        <v>11.6876</v>
      </c>
      <c r="H1345" s="69" t="n">
        <v>287.02</v>
      </c>
    </row>
    <row r="1346" customFormat="false" ht="12.75" hidden="false" customHeight="false" outlineLevel="0" collapsed="false">
      <c r="A1346" s="0" t="n">
        <v>1543</v>
      </c>
      <c r="B1346" s="67" t="s">
        <v>2364</v>
      </c>
      <c r="C1346" s="0" t="s">
        <v>1999</v>
      </c>
      <c r="D1346" s="0" t="n">
        <v>6.88958</v>
      </c>
      <c r="E1346" s="0" t="n">
        <v>1289.3</v>
      </c>
      <c r="F1346" s="68" t="n">
        <v>219.62</v>
      </c>
      <c r="G1346" s="69" t="n">
        <v>18.5895</v>
      </c>
      <c r="H1346" s="69" t="n">
        <v>300.48</v>
      </c>
    </row>
    <row r="1347" customFormat="false" ht="12.75" hidden="false" customHeight="false" outlineLevel="0" collapsed="false">
      <c r="A1347" s="0" t="n">
        <v>1544</v>
      </c>
      <c r="B1347" s="67" t="s">
        <v>2365</v>
      </c>
      <c r="C1347" s="0" t="s">
        <v>1999</v>
      </c>
      <c r="D1347" s="0" t="n">
        <v>6.90975</v>
      </c>
      <c r="E1347" s="0" t="n">
        <v>1250.1</v>
      </c>
      <c r="F1347" s="68" t="n">
        <v>222.28</v>
      </c>
      <c r="G1347" s="69" t="n">
        <v>7.82922</v>
      </c>
      <c r="H1347" s="69" t="n">
        <v>286.2</v>
      </c>
    </row>
    <row r="1348" customFormat="false" ht="12.75" hidden="false" customHeight="false" outlineLevel="0" collapsed="false">
      <c r="A1348" s="0" t="n">
        <v>1545</v>
      </c>
      <c r="B1348" s="67" t="s">
        <v>2366</v>
      </c>
      <c r="C1348" s="0" t="s">
        <v>1999</v>
      </c>
      <c r="D1348" s="0" t="n">
        <v>6.89356</v>
      </c>
      <c r="E1348" s="0" t="n">
        <v>1256.13</v>
      </c>
      <c r="F1348" s="68" t="n">
        <v>221.634</v>
      </c>
      <c r="G1348" s="69" t="n">
        <v>10.2759</v>
      </c>
      <c r="H1348" s="69" t="n">
        <v>284.27</v>
      </c>
    </row>
    <row r="1349" customFormat="false" ht="12.75" hidden="false" customHeight="false" outlineLevel="0" collapsed="false">
      <c r="A1349" s="0" t="n">
        <v>1546</v>
      </c>
      <c r="B1349" s="67" t="s">
        <v>2367</v>
      </c>
      <c r="C1349" s="0" t="s">
        <v>1999</v>
      </c>
      <c r="D1349" s="0" t="n">
        <v>6.89356</v>
      </c>
      <c r="E1349" s="0" t="n">
        <v>1256.13</v>
      </c>
      <c r="F1349" s="68" t="n">
        <v>221.634</v>
      </c>
      <c r="G1349" s="69" t="n">
        <v>10.2759</v>
      </c>
      <c r="H1349" s="69" t="n">
        <v>284.27</v>
      </c>
    </row>
    <row r="1350" customFormat="false" ht="12.75" hidden="false" customHeight="false" outlineLevel="0" collapsed="false">
      <c r="A1350" s="0" t="n">
        <v>1547</v>
      </c>
      <c r="B1350" s="67" t="s">
        <v>2368</v>
      </c>
      <c r="C1350" s="0" t="s">
        <v>1999</v>
      </c>
      <c r="D1350" s="0" t="n">
        <v>6.89356</v>
      </c>
      <c r="E1350" s="0" t="n">
        <v>1256.13</v>
      </c>
      <c r="F1350" s="68" t="n">
        <v>221.634</v>
      </c>
      <c r="G1350" s="69" t="n">
        <v>10.2759</v>
      </c>
      <c r="H1350" s="69" t="n">
        <v>284.27</v>
      </c>
    </row>
    <row r="1351" customFormat="false" ht="12.75" hidden="false" customHeight="false" outlineLevel="0" collapsed="false">
      <c r="A1351" s="0" t="n">
        <v>1548</v>
      </c>
      <c r="B1351" s="67" t="s">
        <v>2369</v>
      </c>
      <c r="C1351" s="0" t="s">
        <v>1999</v>
      </c>
      <c r="D1351" s="0" t="n">
        <v>6.90975</v>
      </c>
      <c r="E1351" s="0" t="n">
        <v>1250.1</v>
      </c>
      <c r="F1351" s="68" t="n">
        <v>222.28</v>
      </c>
      <c r="G1351" s="69" t="n">
        <v>7.82922</v>
      </c>
      <c r="H1351" s="69" t="n">
        <v>286.2</v>
      </c>
    </row>
    <row r="1352" customFormat="false" ht="12.75" hidden="false" customHeight="false" outlineLevel="0" collapsed="false">
      <c r="A1352" s="0" t="n">
        <v>1549</v>
      </c>
      <c r="B1352" s="67" t="s">
        <v>2370</v>
      </c>
      <c r="C1352" s="0" t="s">
        <v>1369</v>
      </c>
      <c r="D1352" s="0" t="n">
        <v>6.94274</v>
      </c>
      <c r="E1352" s="0" t="n">
        <v>1038.68</v>
      </c>
      <c r="F1352" s="68" t="n">
        <v>235.08</v>
      </c>
      <c r="G1352" s="69" t="n">
        <v>-24.9385</v>
      </c>
      <c r="H1352" s="69" t="n">
        <v>191.82</v>
      </c>
    </row>
    <row r="1353" customFormat="false" ht="12.75" hidden="false" customHeight="false" outlineLevel="0" collapsed="false">
      <c r="A1353" s="0" t="n">
        <v>1550</v>
      </c>
      <c r="B1353" s="67" t="s">
        <v>2371</v>
      </c>
      <c r="C1353" s="0" t="s">
        <v>1369</v>
      </c>
      <c r="D1353" s="0" t="n">
        <v>6.92537</v>
      </c>
      <c r="E1353" s="0" t="n">
        <v>1087.96</v>
      </c>
      <c r="F1353" s="68" t="n">
        <v>231.964</v>
      </c>
      <c r="G1353" s="69" t="n">
        <v>-11.0748</v>
      </c>
      <c r="H1353" s="69" t="n">
        <v>212.54</v>
      </c>
    </row>
    <row r="1354" customFormat="false" ht="12.75" hidden="false" customHeight="false" outlineLevel="0" collapsed="false">
      <c r="A1354" s="0" t="n">
        <v>1551</v>
      </c>
      <c r="B1354" s="67" t="s">
        <v>2372</v>
      </c>
      <c r="C1354" s="0" t="s">
        <v>1369</v>
      </c>
      <c r="D1354" s="0" t="n">
        <v>6.93009</v>
      </c>
      <c r="E1354" s="0" t="n">
        <v>1060.31</v>
      </c>
      <c r="F1354" s="68" t="n">
        <v>233.64</v>
      </c>
      <c r="G1354" s="69" t="n">
        <v>-18.5723</v>
      </c>
      <c r="H1354" s="69" t="n">
        <v>198.73</v>
      </c>
    </row>
    <row r="1355" customFormat="false" ht="12.75" hidden="false" customHeight="false" outlineLevel="0" collapsed="false">
      <c r="A1355" s="0" t="n">
        <v>1552</v>
      </c>
      <c r="B1355" s="67" t="s">
        <v>2373</v>
      </c>
      <c r="C1355" s="0" t="s">
        <v>1999</v>
      </c>
      <c r="D1355" s="0" t="n">
        <v>6.89356</v>
      </c>
      <c r="E1355" s="0" t="n">
        <v>1256.13</v>
      </c>
      <c r="F1355" s="68" t="n">
        <v>221.634</v>
      </c>
      <c r="G1355" s="69" t="n">
        <v>10.2759</v>
      </c>
      <c r="H1355" s="69" t="n">
        <v>284.27</v>
      </c>
    </row>
    <row r="1356" customFormat="false" ht="12.75" hidden="false" customHeight="false" outlineLevel="0" collapsed="false">
      <c r="A1356" s="0" t="n">
        <v>1553</v>
      </c>
      <c r="B1356" s="67" t="s">
        <v>2374</v>
      </c>
      <c r="C1356" s="0" t="s">
        <v>971</v>
      </c>
      <c r="D1356" s="0" t="n">
        <v>6.92696</v>
      </c>
      <c r="E1356" s="0" t="n">
        <v>1549.01</v>
      </c>
      <c r="F1356" s="68" t="n">
        <v>181.835</v>
      </c>
      <c r="G1356" s="69" t="n">
        <v>79.5141</v>
      </c>
      <c r="H1356" s="69" t="n">
        <v>372.49</v>
      </c>
    </row>
    <row r="1357" customFormat="false" ht="12.75" hidden="false" customHeight="false" outlineLevel="0" collapsed="false">
      <c r="A1357" s="0" t="n">
        <v>1554</v>
      </c>
      <c r="B1357" s="67" t="s">
        <v>2375</v>
      </c>
      <c r="C1357" s="0" t="s">
        <v>971</v>
      </c>
      <c r="D1357" s="0" t="n">
        <v>6.98981</v>
      </c>
      <c r="E1357" s="0" t="n">
        <v>1593.62</v>
      </c>
      <c r="F1357" s="68" t="n">
        <v>181.835</v>
      </c>
      <c r="G1357" s="69" t="n">
        <v>84.219</v>
      </c>
      <c r="H1357" s="69" t="n">
        <v>375.69</v>
      </c>
    </row>
    <row r="1358" customFormat="false" ht="12.75" hidden="false" customHeight="false" outlineLevel="0" collapsed="false">
      <c r="A1358" s="0" t="n">
        <v>1555</v>
      </c>
      <c r="B1358" s="67" t="s">
        <v>2376</v>
      </c>
      <c r="C1358" s="0" t="s">
        <v>971</v>
      </c>
      <c r="D1358" s="0" t="n">
        <v>6.98128</v>
      </c>
      <c r="E1358" s="0" t="n">
        <v>1565.7</v>
      </c>
      <c r="F1358" s="68" t="n">
        <v>181.835</v>
      </c>
      <c r="G1358" s="69" t="n">
        <v>79.9319</v>
      </c>
      <c r="H1358" s="69" t="n">
        <v>367.57</v>
      </c>
    </row>
    <row r="1359" customFormat="false" ht="12.75" hidden="false" customHeight="false" outlineLevel="0" collapsed="false">
      <c r="A1359" s="0" t="n">
        <v>1556</v>
      </c>
      <c r="B1359" s="67" t="s">
        <v>2377</v>
      </c>
      <c r="C1359" s="0" t="s">
        <v>971</v>
      </c>
      <c r="D1359" s="0" t="n">
        <v>6.97839</v>
      </c>
      <c r="E1359" s="0" t="n">
        <v>1556.4</v>
      </c>
      <c r="F1359" s="68" t="n">
        <v>181.835</v>
      </c>
      <c r="G1359" s="69" t="n">
        <v>78.503</v>
      </c>
      <c r="H1359" s="69" t="n">
        <v>364.86</v>
      </c>
    </row>
    <row r="1360" customFormat="false" ht="12.75" hidden="false" customHeight="false" outlineLevel="0" collapsed="false">
      <c r="A1360" s="0" t="n">
        <v>1557</v>
      </c>
      <c r="B1360" s="67" t="s">
        <v>2378</v>
      </c>
      <c r="C1360" s="0" t="s">
        <v>971</v>
      </c>
      <c r="D1360" s="0" t="n">
        <v>6.97839</v>
      </c>
      <c r="E1360" s="0" t="n">
        <v>1556.4</v>
      </c>
      <c r="F1360" s="68" t="n">
        <v>181.835</v>
      </c>
      <c r="G1360" s="69" t="n">
        <v>78.503</v>
      </c>
      <c r="H1360" s="69" t="n">
        <v>364.865</v>
      </c>
    </row>
    <row r="1361" customFormat="false" ht="12.75" hidden="false" customHeight="false" outlineLevel="0" collapsed="false">
      <c r="A1361" s="0" t="n">
        <v>1558</v>
      </c>
      <c r="B1361" s="67" t="s">
        <v>2379</v>
      </c>
      <c r="C1361" s="0" t="s">
        <v>971</v>
      </c>
      <c r="D1361" s="0" t="n">
        <v>6.98415</v>
      </c>
      <c r="E1361" s="0" t="n">
        <v>1575</v>
      </c>
      <c r="F1361" s="68" t="n">
        <v>181.835</v>
      </c>
      <c r="G1361" s="69" t="n">
        <v>81.3609</v>
      </c>
      <c r="H1361" s="69" t="n">
        <v>370.282</v>
      </c>
    </row>
    <row r="1362" customFormat="false" ht="12.75" hidden="false" customHeight="false" outlineLevel="0" collapsed="false">
      <c r="A1362" s="0" t="n">
        <v>1559</v>
      </c>
      <c r="B1362" s="67" t="s">
        <v>2380</v>
      </c>
      <c r="C1362" s="0" t="s">
        <v>971</v>
      </c>
      <c r="D1362" s="0" t="n">
        <v>6.98699</v>
      </c>
      <c r="E1362" s="0" t="n">
        <v>1584.31</v>
      </c>
      <c r="F1362" s="68" t="n">
        <v>181.835</v>
      </c>
      <c r="G1362" s="69" t="n">
        <v>82.7899</v>
      </c>
      <c r="H1362" s="69" t="n">
        <v>372.99</v>
      </c>
    </row>
    <row r="1363" customFormat="false" ht="12.75" hidden="false" customHeight="false" outlineLevel="0" collapsed="false">
      <c r="A1363" s="0" t="n">
        <v>1560</v>
      </c>
      <c r="B1363" s="67" t="s">
        <v>2381</v>
      </c>
      <c r="C1363" s="0" t="s">
        <v>971</v>
      </c>
      <c r="D1363" s="0" t="n">
        <v>6.98699</v>
      </c>
      <c r="E1363" s="0" t="n">
        <v>1584.31</v>
      </c>
      <c r="F1363" s="68" t="n">
        <v>181.835</v>
      </c>
      <c r="G1363" s="69" t="n">
        <v>82.7899</v>
      </c>
      <c r="H1363" s="69" t="n">
        <v>372.99</v>
      </c>
    </row>
    <row r="1364" customFormat="false" ht="12.75" hidden="false" customHeight="false" outlineLevel="0" collapsed="false">
      <c r="A1364" s="0" t="n">
        <v>1561</v>
      </c>
      <c r="B1364" s="67" t="s">
        <v>2382</v>
      </c>
      <c r="C1364" s="0" t="s">
        <v>971</v>
      </c>
      <c r="D1364" s="0" t="n">
        <v>6.92976</v>
      </c>
      <c r="E1364" s="0" t="n">
        <v>1558.18</v>
      </c>
      <c r="F1364" s="68" t="n">
        <v>181.835</v>
      </c>
      <c r="G1364" s="69" t="n">
        <v>80.9371</v>
      </c>
      <c r="H1364" s="69" t="n">
        <v>375.22</v>
      </c>
    </row>
    <row r="1365" customFormat="false" ht="12.75" hidden="false" customHeight="false" outlineLevel="0" collapsed="false">
      <c r="A1365" s="0" t="n">
        <v>1562</v>
      </c>
      <c r="B1365" s="67" t="s">
        <v>2383</v>
      </c>
      <c r="C1365" s="0" t="s">
        <v>971</v>
      </c>
      <c r="D1365" s="0" t="n">
        <v>6.98841</v>
      </c>
      <c r="E1365" s="0" t="n">
        <v>1588.96</v>
      </c>
      <c r="F1365" s="68" t="n">
        <v>181.835</v>
      </c>
      <c r="G1365" s="69" t="n">
        <v>83.5044</v>
      </c>
      <c r="H1365" s="69" t="n">
        <v>374.344</v>
      </c>
    </row>
    <row r="1366" customFormat="false" ht="12.75" hidden="false" customHeight="false" outlineLevel="0" collapsed="false">
      <c r="A1366" s="0" t="n">
        <v>1563</v>
      </c>
      <c r="B1366" s="67" t="s">
        <v>2384</v>
      </c>
      <c r="C1366" s="0" t="s">
        <v>971</v>
      </c>
      <c r="D1366" s="0" t="n">
        <v>6.98128</v>
      </c>
      <c r="E1366" s="0" t="n">
        <v>1565.7</v>
      </c>
      <c r="F1366" s="68" t="n">
        <v>181.835</v>
      </c>
      <c r="G1366" s="69" t="n">
        <v>79.9319</v>
      </c>
      <c r="H1366" s="69" t="n">
        <v>367.573</v>
      </c>
    </row>
    <row r="1367" customFormat="false" ht="12.75" hidden="false" customHeight="false" outlineLevel="0" collapsed="false">
      <c r="A1367" s="0" t="n">
        <v>1564</v>
      </c>
      <c r="B1367" s="67" t="s">
        <v>2385</v>
      </c>
      <c r="C1367" s="0" t="s">
        <v>971</v>
      </c>
      <c r="D1367" s="0" t="n">
        <v>6.98272</v>
      </c>
      <c r="E1367" s="0" t="n">
        <v>1570.35</v>
      </c>
      <c r="F1367" s="68" t="n">
        <v>181.835</v>
      </c>
      <c r="G1367" s="69" t="n">
        <v>80.6464</v>
      </c>
      <c r="H1367" s="69" t="n">
        <v>368.928</v>
      </c>
    </row>
    <row r="1368" customFormat="false" ht="12.75" hidden="false" customHeight="false" outlineLevel="0" collapsed="false">
      <c r="A1368" s="0" t="n">
        <v>1565</v>
      </c>
      <c r="B1368" s="67" t="s">
        <v>2386</v>
      </c>
      <c r="C1368" s="0" t="s">
        <v>971</v>
      </c>
      <c r="D1368" s="0" t="n">
        <v>6.98415</v>
      </c>
      <c r="E1368" s="0" t="n">
        <v>1575</v>
      </c>
      <c r="F1368" s="68" t="n">
        <v>181.835</v>
      </c>
      <c r="G1368" s="69" t="n">
        <v>81.3609</v>
      </c>
      <c r="H1368" s="69" t="n">
        <v>370.282</v>
      </c>
    </row>
    <row r="1369" customFormat="false" ht="12.75" hidden="false" customHeight="false" outlineLevel="0" collapsed="false">
      <c r="A1369" s="0" t="n">
        <v>1566</v>
      </c>
      <c r="B1369" s="67" t="s">
        <v>2387</v>
      </c>
      <c r="C1369" s="0" t="s">
        <v>971</v>
      </c>
      <c r="D1369" s="0" t="n">
        <v>6.98841</v>
      </c>
      <c r="E1369" s="0" t="n">
        <v>1588.96</v>
      </c>
      <c r="F1369" s="68" t="n">
        <v>181.835</v>
      </c>
      <c r="G1369" s="69" t="n">
        <v>83.5044</v>
      </c>
      <c r="H1369" s="69" t="n">
        <v>374.344</v>
      </c>
    </row>
    <row r="1370" customFormat="false" ht="12.75" hidden="false" customHeight="false" outlineLevel="0" collapsed="false">
      <c r="A1370" s="0" t="n">
        <v>1567</v>
      </c>
      <c r="B1370" s="67" t="s">
        <v>2388</v>
      </c>
      <c r="C1370" s="0" t="s">
        <v>971</v>
      </c>
      <c r="D1370" s="0" t="n">
        <v>6.92413</v>
      </c>
      <c r="E1370" s="0" t="n">
        <v>1539.84</v>
      </c>
      <c r="F1370" s="68" t="n">
        <v>181.835</v>
      </c>
      <c r="G1370" s="69" t="n">
        <v>78.0911</v>
      </c>
      <c r="H1370" s="69" t="n">
        <v>369.773</v>
      </c>
    </row>
    <row r="1371" customFormat="false" ht="12.75" hidden="false" customHeight="false" outlineLevel="0" collapsed="false">
      <c r="A1371" s="0" t="n">
        <v>1568</v>
      </c>
      <c r="B1371" s="67" t="s">
        <v>2389</v>
      </c>
      <c r="C1371" s="0" t="s">
        <v>971</v>
      </c>
      <c r="D1371" s="0" t="n">
        <v>6.98415</v>
      </c>
      <c r="E1371" s="0" t="n">
        <v>1575</v>
      </c>
      <c r="F1371" s="68" t="n">
        <v>181.835</v>
      </c>
      <c r="G1371" s="69" t="n">
        <v>81.3609</v>
      </c>
      <c r="H1371" s="69" t="n">
        <v>370.282</v>
      </c>
    </row>
    <row r="1372" customFormat="false" ht="12.75" hidden="false" customHeight="false" outlineLevel="0" collapsed="false">
      <c r="A1372" s="0" t="n">
        <v>1569</v>
      </c>
      <c r="B1372" s="67" t="s">
        <v>2390</v>
      </c>
      <c r="C1372" s="0" t="s">
        <v>971</v>
      </c>
      <c r="D1372" s="0" t="n">
        <v>6.97839</v>
      </c>
      <c r="E1372" s="0" t="n">
        <v>1556.4</v>
      </c>
      <c r="F1372" s="68" t="n">
        <v>181.835</v>
      </c>
      <c r="G1372" s="69" t="n">
        <v>78.503</v>
      </c>
      <c r="H1372" s="69" t="n">
        <v>364.865</v>
      </c>
    </row>
    <row r="1373" customFormat="false" ht="12.75" hidden="false" customHeight="false" outlineLevel="0" collapsed="false">
      <c r="A1373" s="0" t="n">
        <v>1570</v>
      </c>
      <c r="B1373" s="67" t="s">
        <v>2391</v>
      </c>
      <c r="C1373" s="0" t="s">
        <v>971</v>
      </c>
      <c r="D1373" s="0" t="n">
        <v>6.97984</v>
      </c>
      <c r="E1373" s="0" t="n">
        <v>1561.05</v>
      </c>
      <c r="F1373" s="68" t="n">
        <v>181.835</v>
      </c>
      <c r="G1373" s="69" t="n">
        <v>79.2174</v>
      </c>
      <c r="H1373" s="69" t="n">
        <v>366.219</v>
      </c>
    </row>
    <row r="1374" customFormat="false" ht="12.75" hidden="false" customHeight="false" outlineLevel="0" collapsed="false">
      <c r="A1374" s="0" t="n">
        <v>1571</v>
      </c>
      <c r="B1374" s="67" t="s">
        <v>2392</v>
      </c>
      <c r="C1374" s="0" t="s">
        <v>971</v>
      </c>
      <c r="D1374" s="0" t="n">
        <v>6.92129</v>
      </c>
      <c r="E1374" s="0" t="n">
        <v>1530.67</v>
      </c>
      <c r="F1374" s="68" t="n">
        <v>181.835</v>
      </c>
      <c r="G1374" s="69" t="n">
        <v>76.6683</v>
      </c>
      <c r="H1374" s="69" t="n">
        <v>367.05</v>
      </c>
    </row>
    <row r="1375" customFormat="false" ht="12.75" hidden="false" customHeight="false" outlineLevel="0" collapsed="false">
      <c r="A1375" s="0" t="n">
        <v>1572</v>
      </c>
      <c r="B1375" s="67" t="s">
        <v>2393</v>
      </c>
      <c r="C1375" s="0" t="s">
        <v>971</v>
      </c>
      <c r="D1375" s="0" t="n">
        <v>6.98272</v>
      </c>
      <c r="E1375" s="0" t="n">
        <v>1570.35</v>
      </c>
      <c r="F1375" s="68" t="n">
        <v>181.835</v>
      </c>
      <c r="G1375" s="69" t="n">
        <v>80.6464</v>
      </c>
      <c r="H1375" s="69" t="n">
        <v>368.928</v>
      </c>
    </row>
    <row r="1376" customFormat="false" ht="12.75" hidden="false" customHeight="false" outlineLevel="0" collapsed="false">
      <c r="A1376" s="0" t="n">
        <v>1573</v>
      </c>
      <c r="B1376" s="67" t="s">
        <v>2394</v>
      </c>
      <c r="C1376" s="0" t="s">
        <v>1590</v>
      </c>
      <c r="D1376" s="0" t="n">
        <v>6.91902</v>
      </c>
      <c r="E1376" s="0" t="n">
        <v>1605.51</v>
      </c>
      <c r="F1376" s="68" t="n">
        <v>162.58</v>
      </c>
      <c r="G1376" s="69" t="n">
        <v>132.685</v>
      </c>
      <c r="H1376" s="69" t="n">
        <v>412.15</v>
      </c>
    </row>
    <row r="1377" customFormat="false" ht="12.75" hidden="false" customHeight="false" outlineLevel="0" collapsed="false">
      <c r="A1377" s="0" t="n">
        <v>1574</v>
      </c>
      <c r="B1377" s="67" t="s">
        <v>2395</v>
      </c>
      <c r="C1377" s="0" t="s">
        <v>2396</v>
      </c>
      <c r="D1377" s="0" t="n">
        <v>7.23532</v>
      </c>
      <c r="E1377" s="0" t="n">
        <v>2088.29</v>
      </c>
      <c r="F1377" s="68" t="n">
        <v>182.57</v>
      </c>
      <c r="G1377" s="69" t="n">
        <v>240.65</v>
      </c>
      <c r="H1377" s="69" t="n">
        <v>519.73</v>
      </c>
    </row>
    <row r="1378" customFormat="false" ht="12.75" hidden="false" customHeight="false" outlineLevel="0" collapsed="false">
      <c r="A1378" s="0" t="n">
        <v>1575</v>
      </c>
      <c r="B1378" s="67" t="s">
        <v>2397</v>
      </c>
      <c r="C1378" s="0" t="s">
        <v>2396</v>
      </c>
      <c r="D1378" s="0" t="n">
        <v>7.23552</v>
      </c>
      <c r="E1378" s="0" t="n">
        <v>2084.86</v>
      </c>
      <c r="F1378" s="68" t="n">
        <v>182.76</v>
      </c>
      <c r="G1378" s="69" t="n">
        <v>239.747</v>
      </c>
      <c r="H1378" s="69" t="n">
        <v>518.339</v>
      </c>
    </row>
    <row r="1379" customFormat="false" ht="12.75" hidden="false" customHeight="false" outlineLevel="0" collapsed="false">
      <c r="A1379" s="0" t="n">
        <v>1576</v>
      </c>
      <c r="B1379" s="67" t="s">
        <v>2398</v>
      </c>
      <c r="C1379" s="0" t="s">
        <v>2396</v>
      </c>
      <c r="D1379" s="0" t="n">
        <v>7.23571</v>
      </c>
      <c r="E1379" s="0" t="n">
        <v>2081.43</v>
      </c>
      <c r="F1379" s="68" t="n">
        <v>182.95</v>
      </c>
      <c r="G1379" s="69" t="n">
        <v>238.845</v>
      </c>
      <c r="H1379" s="69" t="n">
        <v>516.949</v>
      </c>
    </row>
    <row r="1380" customFormat="false" ht="12.75" hidden="false" customHeight="false" outlineLevel="0" collapsed="false">
      <c r="A1380" s="0" t="n">
        <v>1577</v>
      </c>
      <c r="B1380" s="67" t="s">
        <v>2399</v>
      </c>
      <c r="C1380" s="0" t="s">
        <v>2396</v>
      </c>
      <c r="D1380" s="0" t="n">
        <v>7.23532</v>
      </c>
      <c r="E1380" s="0" t="n">
        <v>2088.29</v>
      </c>
      <c r="F1380" s="68" t="n">
        <v>182.57</v>
      </c>
      <c r="G1380" s="69" t="n">
        <v>240.65</v>
      </c>
      <c r="H1380" s="69" t="n">
        <v>519.73</v>
      </c>
    </row>
    <row r="1381" customFormat="false" ht="12.75" hidden="false" customHeight="false" outlineLevel="0" collapsed="false">
      <c r="A1381" s="0" t="n">
        <v>1578</v>
      </c>
      <c r="B1381" s="67" t="s">
        <v>2400</v>
      </c>
      <c r="C1381" s="0" t="s">
        <v>2396</v>
      </c>
      <c r="D1381" s="0" t="n">
        <v>7.23513</v>
      </c>
      <c r="E1381" s="0" t="n">
        <v>2091.73</v>
      </c>
      <c r="F1381" s="68" t="n">
        <v>182.38</v>
      </c>
      <c r="G1381" s="69" t="n">
        <v>241.553</v>
      </c>
      <c r="H1381" s="69" t="n">
        <v>521.121</v>
      </c>
    </row>
    <row r="1382" customFormat="false" ht="12.75" hidden="false" customHeight="false" outlineLevel="0" collapsed="false">
      <c r="A1382" s="0" t="n">
        <v>1579</v>
      </c>
      <c r="B1382" s="67" t="s">
        <v>2401</v>
      </c>
      <c r="C1382" s="0" t="s">
        <v>2396</v>
      </c>
      <c r="D1382" s="0" t="n">
        <v>7.23591</v>
      </c>
      <c r="E1382" s="0" t="n">
        <v>2077.99</v>
      </c>
      <c r="F1382" s="68" t="n">
        <v>183.14</v>
      </c>
      <c r="G1382" s="69" t="n">
        <v>237.942</v>
      </c>
      <c r="H1382" s="69" t="n">
        <v>515.558</v>
      </c>
    </row>
    <row r="1383" customFormat="false" ht="12.75" hidden="false" customHeight="false" outlineLevel="0" collapsed="false">
      <c r="A1383" s="0" t="n">
        <v>1580</v>
      </c>
      <c r="B1383" s="67" t="s">
        <v>2402</v>
      </c>
      <c r="C1383" s="0" t="s">
        <v>2396</v>
      </c>
      <c r="D1383" s="0" t="n">
        <v>7.23532</v>
      </c>
      <c r="E1383" s="0" t="n">
        <v>2088.29</v>
      </c>
      <c r="F1383" s="68" t="n">
        <v>182.57</v>
      </c>
      <c r="G1383" s="69" t="n">
        <v>240.65</v>
      </c>
      <c r="H1383" s="69" t="n">
        <v>519.73</v>
      </c>
    </row>
    <row r="1384" customFormat="false" ht="12.75" hidden="false" customHeight="false" outlineLevel="0" collapsed="false">
      <c r="A1384" s="0" t="n">
        <v>1581</v>
      </c>
      <c r="B1384" s="67" t="s">
        <v>2403</v>
      </c>
      <c r="C1384" s="0" t="s">
        <v>2396</v>
      </c>
      <c r="D1384" s="0" t="n">
        <v>7.23571</v>
      </c>
      <c r="E1384" s="0" t="n">
        <v>2081.43</v>
      </c>
      <c r="F1384" s="68" t="n">
        <v>182.95</v>
      </c>
      <c r="G1384" s="69" t="n">
        <v>238.845</v>
      </c>
      <c r="H1384" s="69" t="n">
        <v>516.949</v>
      </c>
    </row>
    <row r="1385" customFormat="false" ht="12.75" hidden="false" customHeight="false" outlineLevel="0" collapsed="false">
      <c r="A1385" s="0" t="n">
        <v>1582</v>
      </c>
      <c r="B1385" s="67" t="s">
        <v>2404</v>
      </c>
      <c r="C1385" s="0" t="s">
        <v>2396</v>
      </c>
      <c r="D1385" s="0" t="n">
        <v>7.23513</v>
      </c>
      <c r="E1385" s="0" t="n">
        <v>2091.73</v>
      </c>
      <c r="F1385" s="68" t="n">
        <v>182.38</v>
      </c>
      <c r="G1385" s="69" t="n">
        <v>241.553</v>
      </c>
      <c r="H1385" s="69" t="n">
        <v>521.121</v>
      </c>
    </row>
    <row r="1386" customFormat="false" ht="12.75" hidden="false" customHeight="false" outlineLevel="0" collapsed="false">
      <c r="A1386" s="0" t="n">
        <v>1583</v>
      </c>
      <c r="B1386" s="67" t="s">
        <v>2405</v>
      </c>
      <c r="C1386" s="0" t="s">
        <v>2396</v>
      </c>
      <c r="D1386" s="0" t="n">
        <v>7.23591</v>
      </c>
      <c r="E1386" s="0" t="n">
        <v>2077.99</v>
      </c>
      <c r="F1386" s="68" t="n">
        <v>183.14</v>
      </c>
      <c r="G1386" s="69" t="n">
        <v>237.942</v>
      </c>
      <c r="H1386" s="69" t="n">
        <v>515.558</v>
      </c>
    </row>
    <row r="1387" customFormat="false" ht="12.75" hidden="false" customHeight="false" outlineLevel="0" collapsed="false">
      <c r="A1387" s="0" t="n">
        <v>1584</v>
      </c>
      <c r="B1387" s="67" t="s">
        <v>2406</v>
      </c>
      <c r="C1387" s="0" t="s">
        <v>2396</v>
      </c>
      <c r="D1387" s="0" t="n">
        <v>7.23532</v>
      </c>
      <c r="E1387" s="0" t="n">
        <v>2088.29</v>
      </c>
      <c r="F1387" s="68" t="n">
        <v>182.57</v>
      </c>
      <c r="G1387" s="69" t="n">
        <v>240.65</v>
      </c>
      <c r="H1387" s="69" t="n">
        <v>519.73</v>
      </c>
    </row>
    <row r="1388" customFormat="false" ht="12.75" hidden="false" customHeight="false" outlineLevel="0" collapsed="false">
      <c r="A1388" s="0" t="n">
        <v>1585</v>
      </c>
      <c r="B1388" s="67" t="s">
        <v>2407</v>
      </c>
      <c r="C1388" s="0" t="s">
        <v>2396</v>
      </c>
      <c r="D1388" s="0" t="n">
        <v>7.23475</v>
      </c>
      <c r="E1388" s="0" t="n">
        <v>2098.6</v>
      </c>
      <c r="F1388" s="68" t="n">
        <v>182</v>
      </c>
      <c r="G1388" s="69" t="n">
        <v>243.358</v>
      </c>
      <c r="H1388" s="69" t="n">
        <v>523.902</v>
      </c>
    </row>
    <row r="1389" customFormat="false" ht="12.75" hidden="false" customHeight="false" outlineLevel="0" collapsed="false">
      <c r="A1389" s="0" t="n">
        <v>1586</v>
      </c>
      <c r="B1389" s="67" t="s">
        <v>2408</v>
      </c>
      <c r="C1389" s="0" t="s">
        <v>2409</v>
      </c>
      <c r="D1389" s="0" t="n">
        <v>7.25695</v>
      </c>
      <c r="E1389" s="0" t="n">
        <v>1502.73</v>
      </c>
      <c r="F1389" s="68" t="n">
        <v>233.641</v>
      </c>
      <c r="G1389" s="69" t="n">
        <v>-84.71</v>
      </c>
      <c r="H1389" s="69" t="n">
        <v>332.85</v>
      </c>
    </row>
    <row r="1390" customFormat="false" ht="12.75" hidden="false" customHeight="false" outlineLevel="0" collapsed="false">
      <c r="A1390" s="0" t="n">
        <v>1587</v>
      </c>
      <c r="B1390" s="67" t="s">
        <v>2410</v>
      </c>
      <c r="C1390" s="0" t="s">
        <v>2411</v>
      </c>
      <c r="D1390" s="0" t="n">
        <v>6.81139</v>
      </c>
      <c r="E1390" s="0" t="n">
        <v>1978.56</v>
      </c>
      <c r="F1390" s="68" t="n">
        <v>103.376</v>
      </c>
      <c r="G1390" s="69" t="n">
        <v>305.826</v>
      </c>
      <c r="H1390" s="69" t="n">
        <v>551.678</v>
      </c>
    </row>
    <row r="1391" customFormat="false" ht="12.75" hidden="false" customHeight="false" outlineLevel="0" collapsed="false">
      <c r="A1391" s="0" t="n">
        <v>1588</v>
      </c>
      <c r="B1391" s="67" t="s">
        <v>2412</v>
      </c>
      <c r="C1391" s="0" t="s">
        <v>2413</v>
      </c>
      <c r="D1391" s="0" t="n">
        <v>6.95703</v>
      </c>
      <c r="E1391" s="0" t="n">
        <v>1661.96</v>
      </c>
      <c r="F1391" s="68" t="n">
        <v>167.72</v>
      </c>
      <c r="G1391" s="69" t="n">
        <v>111.27</v>
      </c>
      <c r="H1391" s="69" t="n">
        <v>406.829</v>
      </c>
    </row>
    <row r="1392" customFormat="false" ht="12.75" hidden="false" customHeight="false" outlineLevel="0" collapsed="false">
      <c r="A1392" s="0" t="n">
        <v>1589</v>
      </c>
      <c r="B1392" s="67" t="s">
        <v>2414</v>
      </c>
      <c r="C1392" s="0" t="s">
        <v>2413</v>
      </c>
      <c r="D1392" s="0" t="n">
        <v>7.01979</v>
      </c>
      <c r="E1392" s="0" t="n">
        <v>1716.52</v>
      </c>
      <c r="F1392" s="68" t="n">
        <v>167.72</v>
      </c>
      <c r="G1392" s="69" t="n">
        <v>117.426</v>
      </c>
      <c r="H1392" s="69" t="n">
        <v>412.888</v>
      </c>
    </row>
    <row r="1393" customFormat="false" ht="12.75" hidden="false" customHeight="false" outlineLevel="0" collapsed="false">
      <c r="A1393" s="0" t="n">
        <v>1590</v>
      </c>
      <c r="B1393" s="67" t="s">
        <v>2415</v>
      </c>
      <c r="C1393" s="0" t="s">
        <v>2413</v>
      </c>
      <c r="D1393" s="0" t="n">
        <v>7.00053</v>
      </c>
      <c r="E1393" s="0" t="n">
        <v>1654.97</v>
      </c>
      <c r="F1393" s="68" t="n">
        <v>167.72</v>
      </c>
      <c r="G1393" s="69" t="n">
        <v>116.424</v>
      </c>
      <c r="H1393" s="69" t="n">
        <v>395.742</v>
      </c>
    </row>
    <row r="1394" customFormat="false" ht="12.75" hidden="false" customHeight="false" outlineLevel="0" collapsed="false">
      <c r="A1394" s="0" t="n">
        <v>1591</v>
      </c>
      <c r="B1394" s="67" t="s">
        <v>2416</v>
      </c>
      <c r="C1394" s="0" t="s">
        <v>1760</v>
      </c>
      <c r="D1394" s="0" t="n">
        <v>6.93878</v>
      </c>
      <c r="E1394" s="0" t="n">
        <v>1699.65</v>
      </c>
      <c r="F1394" s="68" t="n">
        <v>147.842</v>
      </c>
      <c r="G1394" s="69" t="n">
        <v>162.477</v>
      </c>
      <c r="H1394" s="69" t="n">
        <v>441.35</v>
      </c>
    </row>
    <row r="1395" customFormat="false" ht="12.75" hidden="false" customHeight="false" outlineLevel="0" collapsed="false">
      <c r="A1395" s="0" t="n">
        <v>1592</v>
      </c>
      <c r="B1395" s="67" t="s">
        <v>2417</v>
      </c>
      <c r="C1395" s="0" t="s">
        <v>1626</v>
      </c>
      <c r="D1395" s="0" t="n">
        <v>8.93207</v>
      </c>
      <c r="E1395" s="0" t="n">
        <v>4587.76</v>
      </c>
      <c r="F1395" s="68" t="n">
        <v>273.15</v>
      </c>
      <c r="G1395" s="69" t="n">
        <v>381.991</v>
      </c>
      <c r="H1395" s="69" t="n">
        <v>535</v>
      </c>
    </row>
    <row r="1396" customFormat="false" ht="12.75" hidden="false" customHeight="false" outlineLevel="0" collapsed="false">
      <c r="A1396" s="0" t="n">
        <v>1593</v>
      </c>
      <c r="B1396" s="67" t="s">
        <v>2418</v>
      </c>
      <c r="C1396" s="0" t="s">
        <v>2419</v>
      </c>
      <c r="D1396" s="0" t="n">
        <v>6.7246</v>
      </c>
      <c r="E1396" s="0" t="n">
        <v>1737.14</v>
      </c>
      <c r="F1396" s="68" t="n">
        <v>72.9335</v>
      </c>
      <c r="G1396" s="69" t="n">
        <v>290.376</v>
      </c>
      <c r="H1396" s="69" t="n">
        <v>529.314</v>
      </c>
    </row>
    <row r="1397" customFormat="false" ht="12.75" hidden="false" customHeight="false" outlineLevel="0" collapsed="false">
      <c r="A1397" s="0" t="n">
        <v>1594</v>
      </c>
      <c r="B1397" s="67" t="s">
        <v>2420</v>
      </c>
      <c r="C1397" s="0" t="s">
        <v>2421</v>
      </c>
      <c r="D1397" s="0" t="n">
        <v>7.83644</v>
      </c>
      <c r="E1397" s="0" t="n">
        <v>1693.76</v>
      </c>
      <c r="F1397" s="68" t="n">
        <v>207.786</v>
      </c>
      <c r="G1397" s="69" t="n">
        <v>-59</v>
      </c>
      <c r="H1397" s="69" t="n">
        <v>298.67</v>
      </c>
    </row>
    <row r="1398" customFormat="false" ht="12.75" hidden="false" customHeight="false" outlineLevel="0" collapsed="false">
      <c r="A1398" s="0" t="n">
        <v>1595</v>
      </c>
      <c r="B1398" s="67" t="s">
        <v>2422</v>
      </c>
      <c r="C1398" s="0" t="s">
        <v>2423</v>
      </c>
      <c r="D1398" s="0" t="n">
        <v>7.19658</v>
      </c>
      <c r="E1398" s="0" t="n">
        <v>984.579</v>
      </c>
      <c r="F1398" s="68" t="n">
        <v>252.976</v>
      </c>
      <c r="G1398" s="69" t="n">
        <v>-141.5</v>
      </c>
      <c r="H1398" s="69" t="n">
        <v>126.95</v>
      </c>
    </row>
    <row r="1399" customFormat="false" ht="12.75" hidden="false" customHeight="false" outlineLevel="0" collapsed="false">
      <c r="A1399" s="0" t="n">
        <v>1596</v>
      </c>
      <c r="B1399" s="67" t="s">
        <v>2424</v>
      </c>
      <c r="C1399" s="0" t="s">
        <v>896</v>
      </c>
      <c r="D1399" s="0" t="n">
        <v>6.35036</v>
      </c>
      <c r="E1399" s="0" t="n">
        <v>808.052</v>
      </c>
      <c r="F1399" s="68" t="n">
        <v>195.899</v>
      </c>
      <c r="G1399" s="69" t="n">
        <v>-30.0844</v>
      </c>
      <c r="H1399" s="69" t="n">
        <v>226.85</v>
      </c>
    </row>
    <row r="1400" customFormat="false" ht="12.75" hidden="false" customHeight="false" outlineLevel="0" collapsed="false">
      <c r="A1400" s="0" t="n">
        <v>1597</v>
      </c>
      <c r="B1400" s="67" t="s">
        <v>2425</v>
      </c>
      <c r="C1400" s="0" t="s">
        <v>2426</v>
      </c>
      <c r="D1400" s="0" t="n">
        <v>7.05959</v>
      </c>
      <c r="E1400" s="0" t="n">
        <v>1272.44</v>
      </c>
      <c r="F1400" s="68" t="n">
        <v>210</v>
      </c>
      <c r="G1400" s="69" t="n">
        <v>17.9345</v>
      </c>
      <c r="H1400" s="69" t="n">
        <v>286.264</v>
      </c>
    </row>
    <row r="1401" customFormat="false" ht="12.75" hidden="false" customHeight="false" outlineLevel="0" collapsed="false">
      <c r="A1401" s="0" t="n">
        <v>1598</v>
      </c>
      <c r="B1401" s="67" t="s">
        <v>2427</v>
      </c>
      <c r="C1401" s="0" t="s">
        <v>2426</v>
      </c>
      <c r="D1401" s="0" t="n">
        <v>7.06031</v>
      </c>
      <c r="E1401" s="0" t="n">
        <v>1274.75</v>
      </c>
      <c r="F1401" s="68" t="n">
        <v>210</v>
      </c>
      <c r="G1401" s="69" t="n">
        <v>18.3187</v>
      </c>
      <c r="H1401" s="69" t="n">
        <v>287.024</v>
      </c>
    </row>
    <row r="1402" customFormat="false" ht="12.75" hidden="false" customHeight="false" outlineLevel="0" collapsed="false">
      <c r="A1402" s="0" t="n">
        <v>1599</v>
      </c>
      <c r="B1402" s="67" t="s">
        <v>2428</v>
      </c>
      <c r="C1402" s="0" t="s">
        <v>2426</v>
      </c>
      <c r="D1402" s="0" t="n">
        <v>7.05741</v>
      </c>
      <c r="E1402" s="0" t="n">
        <v>1265.51</v>
      </c>
      <c r="F1402" s="68" t="n">
        <v>210</v>
      </c>
      <c r="G1402" s="69" t="n">
        <v>16.7819</v>
      </c>
      <c r="H1402" s="69" t="n">
        <v>283.981</v>
      </c>
    </row>
    <row r="1403" customFormat="false" ht="12.75" hidden="false" customHeight="false" outlineLevel="0" collapsed="false">
      <c r="A1403" s="0" t="n">
        <v>1600</v>
      </c>
      <c r="B1403" s="67" t="s">
        <v>2429</v>
      </c>
      <c r="C1403" s="0" t="s">
        <v>2426</v>
      </c>
      <c r="D1403" s="0" t="n">
        <v>7.03543</v>
      </c>
      <c r="E1403" s="0" t="n">
        <v>1198.69</v>
      </c>
      <c r="F1403" s="68" t="n">
        <v>210</v>
      </c>
      <c r="G1403" s="69" t="n">
        <v>5.65725</v>
      </c>
      <c r="H1403" s="69" t="n">
        <v>261.949</v>
      </c>
    </row>
    <row r="1404" customFormat="false" ht="12.75" hidden="false" customHeight="false" outlineLevel="0" collapsed="false">
      <c r="A1404" s="0" t="n">
        <v>1601</v>
      </c>
      <c r="B1404" s="67" t="s">
        <v>2430</v>
      </c>
      <c r="C1404" s="0" t="s">
        <v>2431</v>
      </c>
      <c r="D1404" s="0" t="n">
        <v>6.57059</v>
      </c>
      <c r="E1404" s="0" t="n">
        <v>1640.53</v>
      </c>
      <c r="F1404" s="68" t="n">
        <v>54.6148</v>
      </c>
      <c r="G1404" s="69" t="n">
        <v>298.691</v>
      </c>
      <c r="H1404" s="69" t="n">
        <v>540.776</v>
      </c>
    </row>
    <row r="1405" customFormat="false" ht="12.75" hidden="false" customHeight="false" outlineLevel="0" collapsed="false">
      <c r="A1405" s="0" t="n">
        <v>1602</v>
      </c>
      <c r="B1405" s="67" t="s">
        <v>2432</v>
      </c>
      <c r="C1405" s="0" t="s">
        <v>2433</v>
      </c>
      <c r="D1405" s="0" t="n">
        <v>9.09343</v>
      </c>
      <c r="E1405" s="0" t="n">
        <v>4660.39</v>
      </c>
      <c r="F1405" s="68" t="n">
        <v>273.15</v>
      </c>
      <c r="G1405" s="69" t="n">
        <v>379.395</v>
      </c>
      <c r="H1405" s="69" t="n">
        <v>527</v>
      </c>
    </row>
    <row r="1406" customFormat="false" ht="12.75" hidden="false" customHeight="false" outlineLevel="0" collapsed="false">
      <c r="A1406" s="0" t="n">
        <v>1603</v>
      </c>
      <c r="B1406" s="67" t="s">
        <v>2434</v>
      </c>
      <c r="C1406" s="0" t="s">
        <v>1593</v>
      </c>
      <c r="D1406" s="0" t="n">
        <v>6.06296</v>
      </c>
      <c r="E1406" s="0" t="n">
        <v>1450</v>
      </c>
      <c r="F1406" s="68" t="n">
        <v>9.66667</v>
      </c>
      <c r="G1406" s="69" t="n">
        <v>332.352</v>
      </c>
      <c r="H1406" s="69" t="n">
        <v>496</v>
      </c>
    </row>
    <row r="1407" customFormat="false" ht="12.75" hidden="false" customHeight="false" outlineLevel="0" collapsed="false">
      <c r="A1407" s="0" t="n">
        <v>1604</v>
      </c>
      <c r="B1407" s="67" t="s">
        <v>2435</v>
      </c>
      <c r="C1407" s="0" t="s">
        <v>2436</v>
      </c>
      <c r="D1407" s="0" t="n">
        <v>6.96397</v>
      </c>
      <c r="E1407" s="0" t="n">
        <v>1864.37</v>
      </c>
      <c r="F1407" s="68" t="n">
        <v>137.6</v>
      </c>
      <c r="G1407" s="69" t="n">
        <v>175.005</v>
      </c>
      <c r="H1407" s="69" t="n">
        <v>473.719</v>
      </c>
    </row>
    <row r="1408" customFormat="false" ht="12.75" hidden="false" customHeight="false" outlineLevel="0" collapsed="false">
      <c r="A1408" s="0" t="n">
        <v>1605</v>
      </c>
      <c r="B1408" s="67" t="s">
        <v>2437</v>
      </c>
      <c r="C1408" s="0" t="s">
        <v>2436</v>
      </c>
      <c r="D1408" s="0" t="n">
        <v>7.01361</v>
      </c>
      <c r="E1408" s="0" t="n">
        <v>1920.1</v>
      </c>
      <c r="F1408" s="68" t="n">
        <v>137.6</v>
      </c>
      <c r="G1408" s="69" t="n">
        <v>181.692</v>
      </c>
      <c r="H1408" s="69" t="n">
        <v>481.736</v>
      </c>
    </row>
    <row r="1409" customFormat="false" ht="12.75" hidden="false" customHeight="false" outlineLevel="0" collapsed="false">
      <c r="A1409" s="0" t="n">
        <v>1606</v>
      </c>
      <c r="B1409" s="67" t="s">
        <v>2438</v>
      </c>
      <c r="C1409" s="0" t="s">
        <v>2436</v>
      </c>
      <c r="D1409" s="0" t="n">
        <v>6.98404</v>
      </c>
      <c r="E1409" s="0" t="n">
        <v>1828.4</v>
      </c>
      <c r="F1409" s="68" t="n">
        <v>137.6</v>
      </c>
      <c r="G1409" s="69" t="n">
        <v>177.211</v>
      </c>
      <c r="H1409" s="69" t="n">
        <v>457.837</v>
      </c>
    </row>
    <row r="1410" customFormat="false" ht="12.75" hidden="false" customHeight="false" outlineLevel="0" collapsed="false">
      <c r="A1410" s="0" t="n">
        <v>1607</v>
      </c>
      <c r="B1410" s="67" t="s">
        <v>2439</v>
      </c>
      <c r="C1410" s="0" t="s">
        <v>1595</v>
      </c>
      <c r="D1410" s="0" t="n">
        <v>6.92968</v>
      </c>
      <c r="E1410" s="0" t="n">
        <v>1866.1</v>
      </c>
      <c r="F1410" s="68" t="n">
        <v>116.896</v>
      </c>
      <c r="G1410" s="69" t="n">
        <v>222.304</v>
      </c>
      <c r="H1410" s="69" t="n">
        <v>497.45</v>
      </c>
    </row>
    <row r="1411" customFormat="false" ht="12.75" hidden="false" customHeight="false" outlineLevel="0" collapsed="false">
      <c r="A1411" s="0" t="n">
        <v>1608</v>
      </c>
      <c r="B1411" s="67" t="s">
        <v>2440</v>
      </c>
      <c r="C1411" s="0" t="s">
        <v>1597</v>
      </c>
      <c r="D1411" s="0" t="n">
        <v>7.09917</v>
      </c>
      <c r="E1411" s="0" t="n">
        <v>1506.94</v>
      </c>
      <c r="F1411" s="68" t="n">
        <v>224.544</v>
      </c>
      <c r="G1411" s="69" t="n">
        <v>-113</v>
      </c>
      <c r="H1411" s="69" t="n">
        <v>303.65</v>
      </c>
    </row>
    <row r="1412" customFormat="false" ht="12.75" hidden="false" customHeight="false" outlineLevel="0" collapsed="false">
      <c r="A1412" s="0" t="n">
        <v>1609</v>
      </c>
      <c r="B1412" s="67" t="s">
        <v>2441</v>
      </c>
      <c r="C1412" s="0" t="s">
        <v>1597</v>
      </c>
      <c r="D1412" s="0" t="n">
        <v>7.05755</v>
      </c>
      <c r="E1412" s="0" t="n">
        <v>1497.89</v>
      </c>
      <c r="F1412" s="68" t="n">
        <v>218.116</v>
      </c>
      <c r="G1412" s="69" t="n">
        <v>29</v>
      </c>
      <c r="H1412" s="69" t="n">
        <v>316.45</v>
      </c>
    </row>
    <row r="1413" customFormat="false" ht="12.75" hidden="false" customHeight="false" outlineLevel="0" collapsed="false">
      <c r="A1413" s="0" t="n">
        <v>1610</v>
      </c>
      <c r="B1413" s="67" t="s">
        <v>2442</v>
      </c>
      <c r="C1413" s="0" t="s">
        <v>1597</v>
      </c>
      <c r="D1413" s="0" t="n">
        <v>7.01462</v>
      </c>
      <c r="E1413" s="0" t="n">
        <v>1433.82</v>
      </c>
      <c r="F1413" s="68" t="n">
        <v>213.953</v>
      </c>
      <c r="G1413" s="69" t="n">
        <v>24</v>
      </c>
      <c r="H1413" s="69" t="n">
        <v>303.65</v>
      </c>
    </row>
    <row r="1414" customFormat="false" ht="12.75" hidden="false" customHeight="false" outlineLevel="0" collapsed="false">
      <c r="A1414" s="0" t="n">
        <v>1611</v>
      </c>
      <c r="B1414" s="67" t="s">
        <v>2443</v>
      </c>
      <c r="C1414" s="0" t="s">
        <v>1597</v>
      </c>
      <c r="D1414" s="0" t="n">
        <v>7.03511</v>
      </c>
      <c r="E1414" s="0" t="n">
        <v>1458.75</v>
      </c>
      <c r="F1414" s="68" t="n">
        <v>215.134</v>
      </c>
      <c r="G1414" s="69" t="n">
        <v>26.85</v>
      </c>
      <c r="H1414" s="69" t="n">
        <v>307.95</v>
      </c>
    </row>
    <row r="1415" customFormat="false" ht="12.75" hidden="false" customHeight="false" outlineLevel="0" collapsed="false">
      <c r="A1415" s="0" t="n">
        <v>1612</v>
      </c>
      <c r="B1415" s="67" t="s">
        <v>2444</v>
      </c>
      <c r="C1415" s="0" t="s">
        <v>1597</v>
      </c>
      <c r="D1415" s="0" t="n">
        <v>7.09083</v>
      </c>
      <c r="E1415" s="0" t="n">
        <v>1512.02</v>
      </c>
      <c r="F1415" s="68" t="n">
        <v>223.937</v>
      </c>
      <c r="G1415" s="69" t="n">
        <v>-102.9</v>
      </c>
      <c r="H1415" s="69" t="n">
        <v>305.85</v>
      </c>
    </row>
    <row r="1416" customFormat="false" ht="12.75" hidden="false" customHeight="false" outlineLevel="0" collapsed="false">
      <c r="A1416" s="0" t="n">
        <v>1613</v>
      </c>
      <c r="B1416" s="67" t="s">
        <v>2445</v>
      </c>
      <c r="C1416" s="0" t="s">
        <v>1597</v>
      </c>
      <c r="D1416" s="0" t="n">
        <v>7.06512</v>
      </c>
      <c r="E1416" s="0" t="n">
        <v>1505.63</v>
      </c>
      <c r="F1416" s="68" t="n">
        <v>219.218</v>
      </c>
      <c r="G1416" s="69" t="n">
        <v>29</v>
      </c>
      <c r="H1416" s="69" t="n">
        <v>318.75</v>
      </c>
    </row>
    <row r="1417" customFormat="false" ht="12.75" hidden="false" customHeight="false" outlineLevel="0" collapsed="false">
      <c r="A1417" s="0" t="n">
        <v>1614</v>
      </c>
      <c r="B1417" s="67" t="s">
        <v>2446</v>
      </c>
      <c r="C1417" s="0" t="s">
        <v>1597</v>
      </c>
      <c r="D1417" s="0" t="n">
        <v>7.03209</v>
      </c>
      <c r="E1417" s="0" t="n">
        <v>1459.3</v>
      </c>
      <c r="F1417" s="68" t="n">
        <v>215.521</v>
      </c>
      <c r="G1417" s="69" t="n">
        <v>26</v>
      </c>
      <c r="H1417" s="69" t="n">
        <v>310.05</v>
      </c>
    </row>
    <row r="1418" customFormat="false" ht="12.75" hidden="false" customHeight="false" outlineLevel="0" collapsed="false">
      <c r="A1418" s="0" t="n">
        <v>1615</v>
      </c>
      <c r="B1418" s="67" t="s">
        <v>2447</v>
      </c>
      <c r="C1418" s="0" t="s">
        <v>1597</v>
      </c>
      <c r="D1418" s="0" t="n">
        <v>7.0273</v>
      </c>
      <c r="E1418" s="0" t="n">
        <v>1471.25</v>
      </c>
      <c r="F1418" s="68" t="n">
        <v>219.607</v>
      </c>
      <c r="G1418" s="69" t="n">
        <v>24</v>
      </c>
      <c r="H1418" s="69" t="n">
        <v>312.25</v>
      </c>
    </row>
    <row r="1419" customFormat="false" ht="12.75" hidden="false" customHeight="false" outlineLevel="0" collapsed="false">
      <c r="A1419" s="0" t="n">
        <v>1616</v>
      </c>
      <c r="B1419" s="67" t="s">
        <v>2448</v>
      </c>
      <c r="C1419" s="0" t="s">
        <v>1599</v>
      </c>
      <c r="D1419" s="0" t="n">
        <v>9.11753</v>
      </c>
      <c r="E1419" s="0" t="n">
        <v>4934.18</v>
      </c>
      <c r="F1419" s="68" t="n">
        <v>273.15</v>
      </c>
      <c r="G1419" s="69" t="n">
        <v>382.367</v>
      </c>
      <c r="H1419" s="69" t="n">
        <v>568</v>
      </c>
    </row>
    <row r="1420" customFormat="false" ht="12.75" hidden="false" customHeight="false" outlineLevel="0" collapsed="false">
      <c r="A1420" s="0" t="n">
        <v>1617</v>
      </c>
      <c r="B1420" s="67" t="s">
        <v>2449</v>
      </c>
      <c r="C1420" s="0" t="s">
        <v>1601</v>
      </c>
      <c r="D1420" s="0" t="n">
        <v>6.75468</v>
      </c>
      <c r="E1420" s="0" t="n">
        <v>1328.99</v>
      </c>
      <c r="F1420" s="68" t="n">
        <v>171.066</v>
      </c>
      <c r="G1420" s="69" t="n">
        <v>80.7535</v>
      </c>
      <c r="H1420" s="69" t="n">
        <v>357.55</v>
      </c>
    </row>
    <row r="1421" customFormat="false" ht="12.75" hidden="false" customHeight="false" outlineLevel="0" collapsed="false">
      <c r="A1421" s="0" t="n">
        <v>1618</v>
      </c>
      <c r="B1421" s="67" t="s">
        <v>2450</v>
      </c>
      <c r="C1421" s="0" t="s">
        <v>1620</v>
      </c>
      <c r="D1421" s="0" t="n">
        <v>6.01047</v>
      </c>
      <c r="E1421" s="0" t="n">
        <v>1400</v>
      </c>
      <c r="F1421" s="68" t="n">
        <v>9.33333</v>
      </c>
      <c r="G1421" s="69" t="n">
        <v>328.916</v>
      </c>
      <c r="H1421" s="69" t="n">
        <v>488</v>
      </c>
    </row>
    <row r="1422" customFormat="false" ht="12.75" hidden="false" customHeight="false" outlineLevel="0" collapsed="false">
      <c r="A1422" s="0" t="n">
        <v>1619</v>
      </c>
      <c r="B1422" s="67" t="s">
        <v>2451</v>
      </c>
      <c r="C1422" s="0" t="s">
        <v>2452</v>
      </c>
      <c r="D1422" s="0" t="n">
        <v>6.97664</v>
      </c>
      <c r="E1422" s="0" t="n">
        <v>1836.16</v>
      </c>
      <c r="F1422" s="68" t="n">
        <v>143.3</v>
      </c>
      <c r="G1422" s="69" t="n">
        <v>163.923</v>
      </c>
      <c r="H1422" s="69" t="n">
        <v>461.816</v>
      </c>
    </row>
    <row r="1423" customFormat="false" ht="12.75" hidden="false" customHeight="false" outlineLevel="0" collapsed="false">
      <c r="A1423" s="0" t="n">
        <v>1620</v>
      </c>
      <c r="B1423" s="67" t="s">
        <v>2453</v>
      </c>
      <c r="C1423" s="0" t="s">
        <v>2452</v>
      </c>
      <c r="D1423" s="0" t="n">
        <v>7.03013</v>
      </c>
      <c r="E1423" s="0" t="n">
        <v>1893.34</v>
      </c>
      <c r="F1423" s="68" t="n">
        <v>143.3</v>
      </c>
      <c r="G1423" s="69" t="n">
        <v>170.679</v>
      </c>
      <c r="H1423" s="69" t="n">
        <v>469.673</v>
      </c>
    </row>
    <row r="1424" customFormat="false" ht="12.75" hidden="false" customHeight="false" outlineLevel="0" collapsed="false">
      <c r="A1424" s="0" t="n">
        <v>1621</v>
      </c>
      <c r="B1424" s="67" t="s">
        <v>2454</v>
      </c>
      <c r="C1424" s="0" t="s">
        <v>2452</v>
      </c>
      <c r="D1424" s="0" t="n">
        <v>7.00229</v>
      </c>
      <c r="E1424" s="0" t="n">
        <v>1806.44</v>
      </c>
      <c r="F1424" s="68" t="n">
        <v>143.3</v>
      </c>
      <c r="G1424" s="69" t="n">
        <v>166.757</v>
      </c>
      <c r="H1424" s="69" t="n">
        <v>446.862</v>
      </c>
    </row>
    <row r="1425" customFormat="false" ht="12.75" hidden="false" customHeight="false" outlineLevel="0" collapsed="false">
      <c r="A1425" s="0" t="n">
        <v>1622</v>
      </c>
      <c r="B1425" s="67" t="s">
        <v>2455</v>
      </c>
      <c r="C1425" s="0" t="s">
        <v>1622</v>
      </c>
      <c r="D1425" s="0" t="n">
        <v>6.83575</v>
      </c>
      <c r="E1425" s="0" t="n">
        <v>1740.69</v>
      </c>
      <c r="F1425" s="68" t="n">
        <v>110.132</v>
      </c>
      <c r="G1425" s="69" t="n">
        <v>210.563</v>
      </c>
      <c r="H1425" s="69" t="n">
        <v>487.75</v>
      </c>
    </row>
    <row r="1426" customFormat="false" ht="12.75" hidden="false" customHeight="false" outlineLevel="0" collapsed="false">
      <c r="A1426" s="0" t="n">
        <v>1623</v>
      </c>
      <c r="B1426" s="67" t="s">
        <v>2456</v>
      </c>
      <c r="C1426" s="0" t="s">
        <v>2457</v>
      </c>
      <c r="D1426" s="0" t="n">
        <v>7.05852</v>
      </c>
      <c r="E1426" s="0" t="n">
        <v>1411.47</v>
      </c>
      <c r="F1426" s="68" t="n">
        <v>231.017</v>
      </c>
      <c r="G1426" s="69" t="n">
        <v>-121.18</v>
      </c>
      <c r="H1426" s="69" t="n">
        <v>276.65</v>
      </c>
    </row>
    <row r="1427" customFormat="false" ht="12.75" hidden="false" customHeight="false" outlineLevel="0" collapsed="false">
      <c r="A1427" s="0" t="n">
        <v>1624</v>
      </c>
      <c r="B1427" s="67" t="s">
        <v>2458</v>
      </c>
      <c r="C1427" s="0" t="s">
        <v>2457</v>
      </c>
      <c r="D1427" s="0" t="n">
        <v>7.04189</v>
      </c>
      <c r="E1427" s="0" t="n">
        <v>1411.43</v>
      </c>
      <c r="F1427" s="68" t="n">
        <v>223.588</v>
      </c>
      <c r="G1427" s="69" t="n">
        <v>-1.11</v>
      </c>
      <c r="H1427" s="69" t="n">
        <v>290.25</v>
      </c>
    </row>
    <row r="1428" customFormat="false" ht="12.75" hidden="false" customHeight="false" outlineLevel="0" collapsed="false">
      <c r="A1428" s="0" t="n">
        <v>1625</v>
      </c>
      <c r="B1428" s="67" t="s">
        <v>2459</v>
      </c>
      <c r="C1428" s="0" t="s">
        <v>2457</v>
      </c>
      <c r="D1428" s="0" t="n">
        <v>7.01809</v>
      </c>
      <c r="E1428" s="0" t="n">
        <v>1378.84</v>
      </c>
      <c r="F1428" s="68" t="n">
        <v>223.843</v>
      </c>
      <c r="G1428" s="69" t="n">
        <v>-1.11</v>
      </c>
      <c r="H1428" s="69" t="n">
        <v>280.35</v>
      </c>
    </row>
    <row r="1429" customFormat="false" ht="12.75" hidden="false" customHeight="false" outlineLevel="0" collapsed="false">
      <c r="A1429" s="0" t="n">
        <v>1626</v>
      </c>
      <c r="B1429" s="67" t="s">
        <v>2460</v>
      </c>
      <c r="C1429" s="0" t="s">
        <v>2457</v>
      </c>
      <c r="D1429" s="0" t="n">
        <v>7.05401</v>
      </c>
      <c r="E1429" s="0" t="n">
        <v>1400.91</v>
      </c>
      <c r="F1429" s="68" t="n">
        <v>226.581</v>
      </c>
      <c r="G1429" s="69" t="n">
        <v>-91.15</v>
      </c>
      <c r="H1429" s="69" t="n">
        <v>276.85</v>
      </c>
    </row>
    <row r="1430" customFormat="false" ht="12.75" hidden="false" customHeight="false" outlineLevel="0" collapsed="false">
      <c r="A1430" s="0" t="n">
        <v>1627</v>
      </c>
      <c r="B1430" s="67" t="s">
        <v>2461</v>
      </c>
      <c r="C1430" s="0" t="s">
        <v>2457</v>
      </c>
      <c r="D1430" s="0" t="n">
        <v>7.06105</v>
      </c>
      <c r="E1430" s="0" t="n">
        <v>1441.06</v>
      </c>
      <c r="F1430" s="68" t="n">
        <v>232.763</v>
      </c>
      <c r="G1430" s="69" t="n">
        <v>-126.1</v>
      </c>
      <c r="H1430" s="69" t="n">
        <v>288.85</v>
      </c>
    </row>
    <row r="1431" customFormat="false" ht="12.75" hidden="false" customHeight="false" outlineLevel="0" collapsed="false">
      <c r="A1431" s="0" t="n">
        <v>1628</v>
      </c>
      <c r="B1431" s="67" t="s">
        <v>2462</v>
      </c>
      <c r="C1431" s="0" t="s">
        <v>2457</v>
      </c>
      <c r="D1431" s="0" t="n">
        <v>7.03917</v>
      </c>
      <c r="E1431" s="0" t="n">
        <v>1420.61</v>
      </c>
      <c r="F1431" s="68" t="n">
        <v>223.898</v>
      </c>
      <c r="G1431" s="69" t="n">
        <v>-1.11</v>
      </c>
      <c r="H1431" s="69" t="n">
        <v>295.65</v>
      </c>
    </row>
    <row r="1432" customFormat="false" ht="12.75" hidden="false" customHeight="false" outlineLevel="0" collapsed="false">
      <c r="A1432" s="0" t="n">
        <v>1629</v>
      </c>
      <c r="B1432" s="67" t="s">
        <v>2463</v>
      </c>
      <c r="C1432" s="0" t="s">
        <v>1624</v>
      </c>
      <c r="D1432" s="0" t="n">
        <v>8.9511</v>
      </c>
      <c r="E1432" s="0" t="n">
        <v>4760.01</v>
      </c>
      <c r="F1432" s="68" t="n">
        <v>273.15</v>
      </c>
      <c r="G1432" s="69" t="n">
        <v>382.824</v>
      </c>
      <c r="H1432" s="69" t="n">
        <v>561</v>
      </c>
    </row>
    <row r="1433" customFormat="false" ht="12.75" hidden="false" customHeight="false" outlineLevel="0" collapsed="false">
      <c r="A1433" s="0" t="n">
        <v>1630</v>
      </c>
      <c r="B1433" s="67" t="s">
        <v>2464</v>
      </c>
      <c r="C1433" s="0" t="s">
        <v>1579</v>
      </c>
      <c r="D1433" s="0" t="n">
        <v>6.63591</v>
      </c>
      <c r="E1433" s="0" t="n">
        <v>1202.55</v>
      </c>
      <c r="F1433" s="68" t="n">
        <v>175.246</v>
      </c>
      <c r="G1433" s="69" t="n">
        <v>57.8621</v>
      </c>
      <c r="H1433" s="69" t="n">
        <v>335.55</v>
      </c>
    </row>
    <row r="1434" customFormat="false" ht="12.75" hidden="false" customHeight="false" outlineLevel="0" collapsed="false">
      <c r="A1434" s="0" t="n">
        <v>1631</v>
      </c>
      <c r="B1434" s="67" t="s">
        <v>2465</v>
      </c>
      <c r="C1434" s="0" t="s">
        <v>545</v>
      </c>
      <c r="D1434" s="0" t="n">
        <v>6.82409</v>
      </c>
      <c r="E1434" s="0" t="n">
        <v>1074.57</v>
      </c>
      <c r="F1434" s="68" t="n">
        <v>191.507</v>
      </c>
      <c r="G1434" s="69" t="n">
        <v>9.46106</v>
      </c>
      <c r="H1434" s="69" t="n">
        <v>249.963</v>
      </c>
    </row>
    <row r="1435" customFormat="false" ht="12.75" hidden="false" customHeight="false" outlineLevel="0" collapsed="false">
      <c r="A1435" s="0" t="n">
        <v>1632</v>
      </c>
      <c r="B1435" s="67" t="s">
        <v>2466</v>
      </c>
      <c r="C1435" s="0" t="s">
        <v>2302</v>
      </c>
      <c r="D1435" s="0" t="n">
        <v>6.78089</v>
      </c>
      <c r="E1435" s="0" t="n">
        <v>1012.6</v>
      </c>
      <c r="F1435" s="68" t="n">
        <v>193.635</v>
      </c>
      <c r="G1435" s="69" t="n">
        <v>-2.71486</v>
      </c>
      <c r="H1435" s="69" t="n">
        <v>238.763</v>
      </c>
    </row>
    <row r="1436" customFormat="false" ht="12.75" hidden="false" customHeight="false" outlineLevel="0" collapsed="false">
      <c r="A1436" s="0" t="n">
        <v>1633</v>
      </c>
      <c r="B1436" s="67" t="s">
        <v>2467</v>
      </c>
      <c r="C1436" s="0" t="s">
        <v>2468</v>
      </c>
      <c r="D1436" s="0" t="n">
        <v>7.53524</v>
      </c>
      <c r="E1436" s="0" t="n">
        <v>1922.72</v>
      </c>
      <c r="F1436" s="68" t="n">
        <v>208.096</v>
      </c>
      <c r="G1436" s="69" t="n">
        <v>-19</v>
      </c>
      <c r="H1436" s="69" t="n">
        <v>401.85</v>
      </c>
    </row>
    <row r="1437" customFormat="false" ht="12.75" hidden="false" customHeight="false" outlineLevel="0" collapsed="false">
      <c r="A1437" s="0" t="n">
        <v>1634</v>
      </c>
      <c r="B1437" s="67" t="s">
        <v>2469</v>
      </c>
      <c r="C1437" s="0" t="s">
        <v>2470</v>
      </c>
      <c r="D1437" s="0" t="n">
        <v>7.15048</v>
      </c>
      <c r="E1437" s="0" t="n">
        <v>1913.6</v>
      </c>
      <c r="F1437" s="68" t="n">
        <v>181.875</v>
      </c>
      <c r="G1437" s="69" t="n">
        <v>129</v>
      </c>
      <c r="H1437" s="69" t="n">
        <v>502.19</v>
      </c>
    </row>
    <row r="1438" customFormat="false" ht="12.75" hidden="false" customHeight="false" outlineLevel="0" collapsed="false">
      <c r="A1438" s="0" t="n">
        <v>1635</v>
      </c>
      <c r="B1438" s="67" t="s">
        <v>2471</v>
      </c>
      <c r="C1438" s="0" t="s">
        <v>2470</v>
      </c>
      <c r="D1438" s="0" t="n">
        <v>7.47479</v>
      </c>
      <c r="E1438" s="0" t="n">
        <v>2292.97</v>
      </c>
      <c r="F1438" s="68" t="n">
        <v>233.915</v>
      </c>
      <c r="G1438" s="69" t="n">
        <v>148</v>
      </c>
      <c r="H1438" s="69" t="n">
        <v>500.61</v>
      </c>
    </row>
    <row r="1439" customFormat="false" ht="12.75" hidden="false" customHeight="false" outlineLevel="0" collapsed="false">
      <c r="A1439" s="0" t="n">
        <v>1636</v>
      </c>
      <c r="B1439" s="67" t="s">
        <v>2472</v>
      </c>
      <c r="C1439" s="0" t="s">
        <v>2470</v>
      </c>
      <c r="D1439" s="0" t="n">
        <v>7.56895</v>
      </c>
      <c r="E1439" s="0" t="n">
        <v>2419.97</v>
      </c>
      <c r="F1439" s="68" t="n">
        <v>248.881</v>
      </c>
      <c r="G1439" s="69" t="n">
        <v>148</v>
      </c>
      <c r="H1439" s="69" t="n">
        <v>503.63</v>
      </c>
    </row>
    <row r="1440" customFormat="false" ht="12.75" hidden="false" customHeight="false" outlineLevel="0" collapsed="false">
      <c r="A1440" s="0" t="n">
        <v>1637</v>
      </c>
      <c r="B1440" s="67" t="s">
        <v>2473</v>
      </c>
      <c r="C1440" s="0" t="s">
        <v>2470</v>
      </c>
      <c r="D1440" s="0" t="n">
        <v>7.22357</v>
      </c>
      <c r="E1440" s="0" t="n">
        <v>1992.38</v>
      </c>
      <c r="F1440" s="68" t="n">
        <v>193.773</v>
      </c>
      <c r="G1440" s="69" t="n">
        <v>150</v>
      </c>
      <c r="H1440" s="69" t="n">
        <v>500.32</v>
      </c>
    </row>
    <row r="1441" customFormat="false" ht="12.75" hidden="false" customHeight="false" outlineLevel="0" collapsed="false">
      <c r="A1441" s="0" t="n">
        <v>1638</v>
      </c>
      <c r="B1441" s="67" t="s">
        <v>2474</v>
      </c>
      <c r="C1441" s="0" t="s">
        <v>2470</v>
      </c>
      <c r="D1441" s="0" t="n">
        <v>7.38014</v>
      </c>
      <c r="E1441" s="0" t="n">
        <v>2168.76</v>
      </c>
      <c r="F1441" s="68" t="n">
        <v>219.008</v>
      </c>
      <c r="G1441" s="69" t="n">
        <v>148</v>
      </c>
      <c r="H1441" s="69" t="n">
        <v>497.45</v>
      </c>
    </row>
    <row r="1442" customFormat="false" ht="12.75" hidden="false" customHeight="false" outlineLevel="0" collapsed="false">
      <c r="A1442" s="0" t="n">
        <v>1639</v>
      </c>
      <c r="B1442" s="67" t="s">
        <v>2475</v>
      </c>
      <c r="C1442" s="0" t="s">
        <v>2470</v>
      </c>
      <c r="D1442" s="0" t="n">
        <v>6.97776</v>
      </c>
      <c r="E1442" s="0" t="n">
        <v>1712.3</v>
      </c>
      <c r="F1442" s="68" t="n">
        <v>154.935</v>
      </c>
      <c r="G1442" s="69" t="n">
        <v>150</v>
      </c>
      <c r="H1442" s="69" t="n">
        <v>497.45</v>
      </c>
    </row>
    <row r="1443" customFormat="false" ht="12.75" hidden="false" customHeight="false" outlineLevel="0" collapsed="false">
      <c r="A1443" s="0" t="n">
        <v>1640</v>
      </c>
      <c r="B1443" s="67" t="s">
        <v>2476</v>
      </c>
      <c r="C1443" s="0" t="s">
        <v>2470</v>
      </c>
      <c r="D1443" s="0" t="n">
        <v>7.09895</v>
      </c>
      <c r="E1443" s="0" t="n">
        <v>1930.64</v>
      </c>
      <c r="F1443" s="68" t="n">
        <v>187.7</v>
      </c>
      <c r="G1443" s="69" t="n">
        <v>214.691</v>
      </c>
      <c r="H1443" s="69" t="n">
        <v>518.85</v>
      </c>
    </row>
    <row r="1444" customFormat="false" ht="12.75" hidden="false" customHeight="false" outlineLevel="0" collapsed="false">
      <c r="A1444" s="0" t="n">
        <v>1641</v>
      </c>
      <c r="B1444" s="67" t="s">
        <v>2477</v>
      </c>
      <c r="C1444" s="0" t="s">
        <v>2470</v>
      </c>
      <c r="D1444" s="0" t="n">
        <v>7.22831</v>
      </c>
      <c r="E1444" s="0" t="n">
        <v>2008.97</v>
      </c>
      <c r="F1444" s="68" t="n">
        <v>194.088</v>
      </c>
      <c r="G1444" s="69" t="n">
        <v>155</v>
      </c>
      <c r="H1444" s="69" t="n">
        <v>504.63</v>
      </c>
    </row>
    <row r="1445" customFormat="false" ht="12.75" hidden="false" customHeight="false" outlineLevel="0" collapsed="false">
      <c r="A1445" s="0" t="n">
        <v>1642</v>
      </c>
      <c r="B1445" s="67" t="s">
        <v>2478</v>
      </c>
      <c r="C1445" s="0" t="s">
        <v>2470</v>
      </c>
      <c r="D1445" s="0" t="n">
        <v>7.26313</v>
      </c>
      <c r="E1445" s="0" t="n">
        <v>2046.22</v>
      </c>
      <c r="F1445" s="68" t="n">
        <v>204.926</v>
      </c>
      <c r="G1445" s="69" t="n">
        <v>110.17</v>
      </c>
      <c r="H1445" s="69" t="n">
        <v>503.85</v>
      </c>
    </row>
    <row r="1446" customFormat="false" ht="12.75" hidden="false" customHeight="false" outlineLevel="0" collapsed="false">
      <c r="A1446" s="0" t="n">
        <v>1643</v>
      </c>
      <c r="B1446" s="67" t="s">
        <v>2479</v>
      </c>
      <c r="C1446" s="0" t="s">
        <v>2470</v>
      </c>
      <c r="D1446" s="0" t="n">
        <v>7.27802</v>
      </c>
      <c r="E1446" s="0" t="n">
        <v>2063.76</v>
      </c>
      <c r="F1446" s="68" t="n">
        <v>206.334</v>
      </c>
      <c r="G1446" s="69" t="n">
        <v>95.66</v>
      </c>
      <c r="H1446" s="69" t="n">
        <v>504.85</v>
      </c>
    </row>
    <row r="1447" customFormat="false" ht="12.75" hidden="false" customHeight="false" outlineLevel="0" collapsed="false">
      <c r="A1447" s="0" t="n">
        <v>1644</v>
      </c>
      <c r="B1447" s="67" t="s">
        <v>2480</v>
      </c>
      <c r="C1447" s="0" t="s">
        <v>2481</v>
      </c>
      <c r="D1447" s="0" t="n">
        <v>8.91651</v>
      </c>
      <c r="E1447" s="0" t="n">
        <v>4437.14</v>
      </c>
      <c r="F1447" s="68" t="n">
        <v>273.15</v>
      </c>
      <c r="G1447" s="69" t="n">
        <v>373.796</v>
      </c>
      <c r="H1447" s="69" t="n">
        <v>512</v>
      </c>
    </row>
    <row r="1448" customFormat="false" ht="12.75" hidden="false" customHeight="false" outlineLevel="0" collapsed="false">
      <c r="A1448" s="0" t="n">
        <v>1645</v>
      </c>
      <c r="B1448" s="67" t="s">
        <v>2482</v>
      </c>
      <c r="C1448" s="0" t="s">
        <v>2483</v>
      </c>
      <c r="D1448" s="0" t="n">
        <v>6.71797</v>
      </c>
      <c r="E1448" s="0" t="n">
        <v>1671.91</v>
      </c>
      <c r="F1448" s="68" t="n">
        <v>67.7167</v>
      </c>
      <c r="G1448" s="69" t="n">
        <v>281.774</v>
      </c>
      <c r="H1448" s="69" t="n">
        <v>518.49</v>
      </c>
    </row>
    <row r="1449" customFormat="false" ht="12.75" hidden="false" customHeight="false" outlineLevel="0" collapsed="false">
      <c r="A1449" s="0" t="n">
        <v>1646</v>
      </c>
      <c r="B1449" s="67" t="s">
        <v>2484</v>
      </c>
      <c r="C1449" s="0" t="s">
        <v>936</v>
      </c>
      <c r="D1449" s="0" t="n">
        <v>6.89899</v>
      </c>
      <c r="E1449" s="0" t="n">
        <v>1477.48</v>
      </c>
      <c r="F1449" s="68" t="n">
        <v>187.7</v>
      </c>
      <c r="G1449" s="69" t="n">
        <v>62.7637</v>
      </c>
      <c r="H1449" s="69" t="n">
        <v>353.466</v>
      </c>
    </row>
    <row r="1450" customFormat="false" ht="12.75" hidden="false" customHeight="false" outlineLevel="0" collapsed="false">
      <c r="A1450" s="0" t="n">
        <v>1647</v>
      </c>
      <c r="B1450" s="67" t="s">
        <v>2485</v>
      </c>
      <c r="C1450" s="0" t="s">
        <v>936</v>
      </c>
      <c r="D1450" s="0" t="n">
        <v>6.96413</v>
      </c>
      <c r="E1450" s="0" t="n">
        <v>1525.94</v>
      </c>
      <c r="F1450" s="68" t="n">
        <v>187.7</v>
      </c>
      <c r="G1450" s="69" t="n">
        <v>68.1521</v>
      </c>
      <c r="H1450" s="69" t="n">
        <v>357.962</v>
      </c>
    </row>
    <row r="1451" customFormat="false" ht="12.75" hidden="false" customHeight="false" outlineLevel="0" collapsed="false">
      <c r="A1451" s="0" t="n">
        <v>1648</v>
      </c>
      <c r="B1451" s="67" t="s">
        <v>2486</v>
      </c>
      <c r="C1451" s="0" t="s">
        <v>936</v>
      </c>
      <c r="D1451" s="0" t="n">
        <v>6.95279</v>
      </c>
      <c r="E1451" s="0" t="n">
        <v>1489.12</v>
      </c>
      <c r="F1451" s="68" t="n">
        <v>187.7</v>
      </c>
      <c r="G1451" s="69" t="n">
        <v>62.4553</v>
      </c>
      <c r="H1451" s="69" t="n">
        <v>346.966</v>
      </c>
    </row>
    <row r="1452" customFormat="false" ht="12.75" hidden="false" customHeight="false" outlineLevel="0" collapsed="false">
      <c r="A1452" s="0" t="n">
        <v>1649</v>
      </c>
      <c r="B1452" s="67" t="s">
        <v>2487</v>
      </c>
      <c r="C1452" s="0" t="s">
        <v>936</v>
      </c>
      <c r="D1452" s="0" t="n">
        <v>6.95423</v>
      </c>
      <c r="E1452" s="0" t="n">
        <v>1493.72</v>
      </c>
      <c r="F1452" s="68" t="n">
        <v>187.7</v>
      </c>
      <c r="G1452" s="69" t="n">
        <v>63.1673</v>
      </c>
      <c r="H1452" s="69" t="n">
        <v>348.341</v>
      </c>
    </row>
    <row r="1453" customFormat="false" ht="12.75" hidden="false" customHeight="false" outlineLevel="0" collapsed="false">
      <c r="A1453" s="0" t="n">
        <v>1650</v>
      </c>
      <c r="B1453" s="67" t="s">
        <v>2488</v>
      </c>
      <c r="C1453" s="0" t="s">
        <v>936</v>
      </c>
      <c r="D1453" s="0" t="n">
        <v>6.95423</v>
      </c>
      <c r="E1453" s="0" t="n">
        <v>1493.72</v>
      </c>
      <c r="F1453" s="68" t="n">
        <v>187.7</v>
      </c>
      <c r="G1453" s="69" t="n">
        <v>63.1673</v>
      </c>
      <c r="H1453" s="69" t="n">
        <v>348.341</v>
      </c>
    </row>
    <row r="1454" customFormat="false" ht="12.75" hidden="false" customHeight="false" outlineLevel="0" collapsed="false">
      <c r="A1454" s="0" t="n">
        <v>1651</v>
      </c>
      <c r="B1454" s="67" t="s">
        <v>2489</v>
      </c>
      <c r="C1454" s="0" t="s">
        <v>936</v>
      </c>
      <c r="D1454" s="0" t="n">
        <v>6.95567</v>
      </c>
      <c r="E1454" s="0" t="n">
        <v>1498.32</v>
      </c>
      <c r="F1454" s="68" t="n">
        <v>187.7</v>
      </c>
      <c r="G1454" s="69" t="n">
        <v>63.8794</v>
      </c>
      <c r="H1454" s="69" t="n">
        <v>349.715</v>
      </c>
    </row>
    <row r="1455" customFormat="false" ht="12.75" hidden="false" customHeight="false" outlineLevel="0" collapsed="false">
      <c r="A1455" s="0" t="n">
        <v>1652</v>
      </c>
      <c r="B1455" s="67" t="s">
        <v>2490</v>
      </c>
      <c r="C1455" s="0" t="s">
        <v>936</v>
      </c>
      <c r="D1455" s="0" t="n">
        <v>6.95993</v>
      </c>
      <c r="E1455" s="0" t="n">
        <v>1512.13</v>
      </c>
      <c r="F1455" s="68" t="n">
        <v>187.7</v>
      </c>
      <c r="G1455" s="69" t="n">
        <v>66.0157</v>
      </c>
      <c r="H1455" s="69" t="n">
        <v>353.839</v>
      </c>
    </row>
    <row r="1456" customFormat="false" ht="12.75" hidden="false" customHeight="false" outlineLevel="0" collapsed="false">
      <c r="A1456" s="0" t="n">
        <v>1653</v>
      </c>
      <c r="B1456" s="67" t="s">
        <v>2491</v>
      </c>
      <c r="C1456" s="0" t="s">
        <v>936</v>
      </c>
      <c r="D1456" s="0" t="n">
        <v>6.90178</v>
      </c>
      <c r="E1456" s="0" t="n">
        <v>1486.55</v>
      </c>
      <c r="F1456" s="68" t="n">
        <v>187.7</v>
      </c>
      <c r="G1456" s="69" t="n">
        <v>64.1817</v>
      </c>
      <c r="H1456" s="69" t="n">
        <v>356.232</v>
      </c>
    </row>
    <row r="1457" customFormat="false" ht="12.75" hidden="false" customHeight="false" outlineLevel="0" collapsed="false">
      <c r="A1457" s="0" t="n">
        <v>1654</v>
      </c>
      <c r="B1457" s="67" t="s">
        <v>2492</v>
      </c>
      <c r="C1457" s="0" t="s">
        <v>936</v>
      </c>
      <c r="D1457" s="0" t="n">
        <v>6.96274</v>
      </c>
      <c r="E1457" s="0" t="n">
        <v>1521.33</v>
      </c>
      <c r="F1457" s="68" t="n">
        <v>187.7</v>
      </c>
      <c r="G1457" s="69" t="n">
        <v>67.44</v>
      </c>
      <c r="H1457" s="69" t="n">
        <v>356.588</v>
      </c>
    </row>
    <row r="1458" customFormat="false" ht="12.75" hidden="false" customHeight="false" outlineLevel="0" collapsed="false">
      <c r="A1458" s="0" t="n">
        <v>1655</v>
      </c>
      <c r="B1458" s="67" t="s">
        <v>2493</v>
      </c>
      <c r="C1458" s="0" t="s">
        <v>936</v>
      </c>
      <c r="D1458" s="0" t="n">
        <v>6.95567</v>
      </c>
      <c r="E1458" s="0" t="n">
        <v>1498.32</v>
      </c>
      <c r="F1458" s="68" t="n">
        <v>187.7</v>
      </c>
      <c r="G1458" s="69" t="n">
        <v>63.8794</v>
      </c>
      <c r="H1458" s="69" t="n">
        <v>349.715</v>
      </c>
    </row>
    <row r="1459" customFormat="false" ht="12.75" hidden="false" customHeight="false" outlineLevel="0" collapsed="false">
      <c r="A1459" s="0" t="n">
        <v>1656</v>
      </c>
      <c r="B1459" s="67" t="s">
        <v>2494</v>
      </c>
      <c r="C1459" s="0" t="s">
        <v>936</v>
      </c>
      <c r="D1459" s="0" t="n">
        <v>6.95851</v>
      </c>
      <c r="E1459" s="0" t="n">
        <v>1507.53</v>
      </c>
      <c r="F1459" s="68" t="n">
        <v>187.7</v>
      </c>
      <c r="G1459" s="69" t="n">
        <v>65.3036</v>
      </c>
      <c r="H1459" s="69" t="n">
        <v>352.464</v>
      </c>
    </row>
    <row r="1460" customFormat="false" ht="12.75" hidden="false" customHeight="false" outlineLevel="0" collapsed="false">
      <c r="A1460" s="0" t="n">
        <v>1657</v>
      </c>
      <c r="B1460" s="67" t="s">
        <v>2495</v>
      </c>
      <c r="C1460" s="0" t="s">
        <v>936</v>
      </c>
      <c r="D1460" s="0" t="n">
        <v>6.96134</v>
      </c>
      <c r="E1460" s="0" t="n">
        <v>1516.73</v>
      </c>
      <c r="F1460" s="68" t="n">
        <v>187.7</v>
      </c>
      <c r="G1460" s="69" t="n">
        <v>66.7278</v>
      </c>
      <c r="H1460" s="69" t="n">
        <v>355.213</v>
      </c>
    </row>
    <row r="1461" customFormat="false" ht="12.75" hidden="false" customHeight="false" outlineLevel="0" collapsed="false">
      <c r="A1461" s="0" t="n">
        <v>1658</v>
      </c>
      <c r="B1461" s="67" t="s">
        <v>2496</v>
      </c>
      <c r="C1461" s="0" t="s">
        <v>936</v>
      </c>
      <c r="D1461" s="0" t="n">
        <v>6.89618</v>
      </c>
      <c r="E1461" s="0" t="n">
        <v>1468.42</v>
      </c>
      <c r="F1461" s="68" t="n">
        <v>187.7</v>
      </c>
      <c r="G1461" s="69" t="n">
        <v>61.3458</v>
      </c>
      <c r="H1461" s="69" t="n">
        <v>350.7</v>
      </c>
    </row>
    <row r="1462" customFormat="false" ht="12.75" hidden="false" customHeight="false" outlineLevel="0" collapsed="false">
      <c r="A1462" s="0" t="n">
        <v>1659</v>
      </c>
      <c r="B1462" s="67" t="s">
        <v>2497</v>
      </c>
      <c r="C1462" s="0" t="s">
        <v>936</v>
      </c>
      <c r="D1462" s="0" t="n">
        <v>6.95851</v>
      </c>
      <c r="E1462" s="0" t="n">
        <v>1507.53</v>
      </c>
      <c r="F1462" s="68" t="n">
        <v>187.7</v>
      </c>
      <c r="G1462" s="69" t="n">
        <v>65.3036</v>
      </c>
      <c r="H1462" s="69" t="n">
        <v>352.464</v>
      </c>
    </row>
    <row r="1463" customFormat="false" ht="12.75" hidden="false" customHeight="false" outlineLevel="0" collapsed="false">
      <c r="A1463" s="0" t="n">
        <v>1660</v>
      </c>
      <c r="B1463" s="67" t="s">
        <v>2498</v>
      </c>
      <c r="C1463" s="0" t="s">
        <v>936</v>
      </c>
      <c r="D1463" s="0" t="n">
        <v>6.95423</v>
      </c>
      <c r="E1463" s="0" t="n">
        <v>1493.72</v>
      </c>
      <c r="F1463" s="68" t="n">
        <v>187.7</v>
      </c>
      <c r="G1463" s="69" t="n">
        <v>63.1673</v>
      </c>
      <c r="H1463" s="69" t="n">
        <v>348.341</v>
      </c>
    </row>
    <row r="1464" customFormat="false" ht="12.75" hidden="false" customHeight="false" outlineLevel="0" collapsed="false">
      <c r="A1464" s="0" t="n">
        <v>1661</v>
      </c>
      <c r="B1464" s="67" t="s">
        <v>2499</v>
      </c>
      <c r="C1464" s="0" t="s">
        <v>936</v>
      </c>
      <c r="D1464" s="0" t="n">
        <v>6.89476</v>
      </c>
      <c r="E1464" s="0" t="n">
        <v>1463.89</v>
      </c>
      <c r="F1464" s="68" t="n">
        <v>187.7</v>
      </c>
      <c r="G1464" s="69" t="n">
        <v>60.6368</v>
      </c>
      <c r="H1464" s="69" t="n">
        <v>349.318</v>
      </c>
    </row>
    <row r="1465" customFormat="false" ht="12.75" hidden="false" customHeight="false" outlineLevel="0" collapsed="false">
      <c r="A1465" s="0" t="n">
        <v>1662</v>
      </c>
      <c r="B1465" s="67" t="s">
        <v>2500</v>
      </c>
      <c r="C1465" s="0" t="s">
        <v>2501</v>
      </c>
      <c r="D1465" s="0" t="n">
        <v>6.79505</v>
      </c>
      <c r="E1465" s="0" t="n">
        <v>1462.35</v>
      </c>
      <c r="F1465" s="68" t="n">
        <v>158.599</v>
      </c>
      <c r="G1465" s="69" t="n">
        <v>115.694</v>
      </c>
      <c r="H1465" s="69" t="n">
        <v>395.55</v>
      </c>
    </row>
    <row r="1466" customFormat="false" ht="12.75" hidden="false" customHeight="false" outlineLevel="0" collapsed="false">
      <c r="A1466" s="0" t="n">
        <v>1663</v>
      </c>
      <c r="B1466" s="67" t="s">
        <v>2502</v>
      </c>
      <c r="C1466" s="0" t="s">
        <v>2503</v>
      </c>
      <c r="D1466" s="0" t="n">
        <v>8.47227</v>
      </c>
      <c r="E1466" s="0" t="n">
        <v>4065.83</v>
      </c>
      <c r="F1466" s="68" t="n">
        <v>273.15</v>
      </c>
      <c r="G1466" s="69" t="n">
        <v>335.324</v>
      </c>
      <c r="H1466" s="69" t="n">
        <v>504</v>
      </c>
    </row>
    <row r="1467" customFormat="false" ht="12.75" hidden="false" customHeight="false" outlineLevel="0" collapsed="false">
      <c r="A1467" s="0" t="n">
        <v>1664</v>
      </c>
      <c r="B1467" s="67" t="s">
        <v>2504</v>
      </c>
      <c r="C1467" s="0" t="s">
        <v>2505</v>
      </c>
      <c r="D1467" s="0" t="n">
        <v>6.94364</v>
      </c>
      <c r="E1467" s="0" t="n">
        <v>1889.62</v>
      </c>
      <c r="F1467" s="68" t="n">
        <v>132.1</v>
      </c>
      <c r="G1467" s="69" t="n">
        <v>185.823</v>
      </c>
      <c r="H1467" s="69" t="n">
        <v>486.115</v>
      </c>
    </row>
    <row r="1468" customFormat="false" ht="12.75" hidden="false" customHeight="false" outlineLevel="0" collapsed="false">
      <c r="A1468" s="0" t="n">
        <v>1665</v>
      </c>
      <c r="B1468" s="67" t="s">
        <v>2506</v>
      </c>
      <c r="C1468" s="0" t="s">
        <v>2505</v>
      </c>
      <c r="D1468" s="0" t="n">
        <v>6.98896</v>
      </c>
      <c r="E1468" s="0" t="n">
        <v>1943.57</v>
      </c>
      <c r="F1468" s="68" t="n">
        <v>132.1</v>
      </c>
      <c r="G1468" s="69" t="n">
        <v>192.424</v>
      </c>
      <c r="H1468" s="69" t="n">
        <v>494.305</v>
      </c>
    </row>
    <row r="1469" customFormat="false" ht="12.75" hidden="false" customHeight="false" outlineLevel="0" collapsed="false">
      <c r="A1469" s="0" t="n">
        <v>1666</v>
      </c>
      <c r="B1469" s="67" t="s">
        <v>2507</v>
      </c>
      <c r="C1469" s="0" t="s">
        <v>2505</v>
      </c>
      <c r="D1469" s="0" t="n">
        <v>6.95782</v>
      </c>
      <c r="E1469" s="0" t="n">
        <v>1847.29</v>
      </c>
      <c r="F1469" s="68" t="n">
        <v>132.1</v>
      </c>
      <c r="G1469" s="69" t="n">
        <v>187.407</v>
      </c>
      <c r="H1469" s="69" t="n">
        <v>469.312</v>
      </c>
    </row>
    <row r="1470" customFormat="false" ht="12.75" hidden="false" customHeight="false" outlineLevel="0" collapsed="false">
      <c r="A1470" s="0" t="n">
        <v>1667</v>
      </c>
      <c r="B1470" s="67" t="s">
        <v>2508</v>
      </c>
      <c r="C1470" s="0" t="s">
        <v>2509</v>
      </c>
      <c r="D1470" s="0" t="n">
        <v>6.89407</v>
      </c>
      <c r="E1470" s="0" t="n">
        <v>1867.43</v>
      </c>
      <c r="F1470" s="68" t="n">
        <v>109.314</v>
      </c>
      <c r="G1470" s="69" t="n">
        <v>231.756</v>
      </c>
      <c r="H1470" s="69" t="n">
        <v>506.55</v>
      </c>
    </row>
    <row r="1471" customFormat="false" ht="12.75" hidden="false" customHeight="false" outlineLevel="0" collapsed="false">
      <c r="A1471" s="0" t="n">
        <v>1668</v>
      </c>
      <c r="B1471" s="67" t="s">
        <v>2510</v>
      </c>
      <c r="C1471" s="0" t="s">
        <v>1395</v>
      </c>
      <c r="D1471" s="0" t="n">
        <v>7.12586</v>
      </c>
      <c r="E1471" s="0" t="n">
        <v>1602.06</v>
      </c>
      <c r="F1471" s="68" t="n">
        <v>220.495</v>
      </c>
      <c r="G1471" s="69" t="n">
        <v>-48.15</v>
      </c>
      <c r="H1471" s="69" t="n">
        <v>328.85</v>
      </c>
    </row>
    <row r="1472" customFormat="false" ht="12.75" hidden="false" customHeight="false" outlineLevel="0" collapsed="false">
      <c r="A1472" s="0" t="n">
        <v>1669</v>
      </c>
      <c r="B1472" s="67" t="s">
        <v>2511</v>
      </c>
      <c r="C1472" s="0" t="s">
        <v>1395</v>
      </c>
      <c r="D1472" s="0" t="n">
        <v>7.06006</v>
      </c>
      <c r="E1472" s="0" t="n">
        <v>1565.51</v>
      </c>
      <c r="F1472" s="68" t="n">
        <v>210.271</v>
      </c>
      <c r="G1472" s="69" t="n">
        <v>48</v>
      </c>
      <c r="H1472" s="69" t="n">
        <v>340.05</v>
      </c>
    </row>
    <row r="1473" customFormat="false" ht="12.75" hidden="false" customHeight="false" outlineLevel="0" collapsed="false">
      <c r="A1473" s="0" t="n">
        <v>1670</v>
      </c>
      <c r="B1473" s="67" t="s">
        <v>2512</v>
      </c>
      <c r="C1473" s="0" t="s">
        <v>1395</v>
      </c>
      <c r="D1473" s="0" t="n">
        <v>7.02287</v>
      </c>
      <c r="E1473" s="0" t="n">
        <v>1501.25</v>
      </c>
      <c r="F1473" s="68" t="n">
        <v>206.532</v>
      </c>
      <c r="G1473" s="69" t="n">
        <v>43</v>
      </c>
      <c r="H1473" s="69" t="n">
        <v>326.25</v>
      </c>
    </row>
    <row r="1474" customFormat="false" ht="12.75" hidden="false" customHeight="false" outlineLevel="0" collapsed="false">
      <c r="A1474" s="0" t="n">
        <v>1671</v>
      </c>
      <c r="B1474" s="67" t="s">
        <v>2513</v>
      </c>
      <c r="C1474" s="0" t="s">
        <v>1395</v>
      </c>
      <c r="D1474" s="0" t="n">
        <v>7.05764</v>
      </c>
      <c r="E1474" s="0" t="n">
        <v>1538.09</v>
      </c>
      <c r="F1474" s="68" t="n">
        <v>209.733</v>
      </c>
      <c r="G1474" s="69" t="n">
        <v>44</v>
      </c>
      <c r="H1474" s="69" t="n">
        <v>329.85</v>
      </c>
    </row>
    <row r="1475" customFormat="false" ht="12.75" hidden="false" customHeight="false" outlineLevel="0" collapsed="false">
      <c r="A1475" s="0" t="n">
        <v>1672</v>
      </c>
      <c r="B1475" s="67" t="s">
        <v>2514</v>
      </c>
      <c r="C1475" s="0" t="s">
        <v>1395</v>
      </c>
      <c r="D1475" s="0" t="n">
        <v>7.16267</v>
      </c>
      <c r="E1475" s="0" t="n">
        <v>1617.87</v>
      </c>
      <c r="F1475" s="68" t="n">
        <v>217.454</v>
      </c>
      <c r="G1475" s="69" t="n">
        <v>45</v>
      </c>
      <c r="H1475" s="69" t="n">
        <v>329.75</v>
      </c>
    </row>
    <row r="1476" customFormat="false" ht="12.75" hidden="false" customHeight="false" outlineLevel="0" collapsed="false">
      <c r="A1476" s="0" t="n">
        <v>1673</v>
      </c>
      <c r="B1476" s="67" t="s">
        <v>2515</v>
      </c>
      <c r="C1476" s="0" t="s">
        <v>1395</v>
      </c>
      <c r="D1476" s="0" t="n">
        <v>7.02337</v>
      </c>
      <c r="E1476" s="0" t="n">
        <v>1511.62</v>
      </c>
      <c r="F1476" s="68" t="n">
        <v>205.021</v>
      </c>
      <c r="G1476" s="69" t="n">
        <v>46</v>
      </c>
      <c r="H1476" s="69" t="n">
        <v>329.75</v>
      </c>
    </row>
    <row r="1477" customFormat="false" ht="12.75" hidden="false" customHeight="false" outlineLevel="0" collapsed="false">
      <c r="A1477" s="0" t="n">
        <v>1674</v>
      </c>
      <c r="B1477" s="67" t="s">
        <v>2516</v>
      </c>
      <c r="C1477" s="0" t="s">
        <v>1395</v>
      </c>
      <c r="D1477" s="0" t="n">
        <v>7.03178</v>
      </c>
      <c r="E1477" s="0" t="n">
        <v>1546.95</v>
      </c>
      <c r="F1477" s="68" t="n">
        <v>211.461</v>
      </c>
      <c r="G1477" s="69" t="n">
        <v>45</v>
      </c>
      <c r="H1477" s="69" t="n">
        <v>338.95</v>
      </c>
    </row>
    <row r="1478" customFormat="false" ht="12.75" hidden="false" customHeight="false" outlineLevel="0" collapsed="false">
      <c r="A1478" s="0" t="n">
        <v>1675</v>
      </c>
      <c r="B1478" s="67" t="s">
        <v>2517</v>
      </c>
      <c r="C1478" s="0" t="s">
        <v>1395</v>
      </c>
      <c r="D1478" s="0" t="n">
        <v>7.06886</v>
      </c>
      <c r="E1478" s="0" t="n">
        <v>1571.95</v>
      </c>
      <c r="F1478" s="68" t="n">
        <v>211.933</v>
      </c>
      <c r="G1478" s="69" t="n">
        <v>47</v>
      </c>
      <c r="H1478" s="69" t="n">
        <v>340.85</v>
      </c>
    </row>
    <row r="1479" customFormat="false" ht="12.75" hidden="false" customHeight="false" outlineLevel="0" collapsed="false">
      <c r="A1479" s="0" t="n">
        <v>1676</v>
      </c>
      <c r="B1479" s="67" t="s">
        <v>2518</v>
      </c>
      <c r="C1479" s="0" t="s">
        <v>1395</v>
      </c>
      <c r="D1479" s="0" t="n">
        <v>7.06509</v>
      </c>
      <c r="E1479" s="0" t="n">
        <v>1552.38</v>
      </c>
      <c r="F1479" s="68" t="n">
        <v>211.593</v>
      </c>
      <c r="G1479" s="69" t="n">
        <v>44</v>
      </c>
      <c r="H1479" s="69" t="n">
        <v>333.15</v>
      </c>
    </row>
    <row r="1480" customFormat="false" ht="12.75" hidden="false" customHeight="false" outlineLevel="0" collapsed="false">
      <c r="A1480" s="0" t="n">
        <v>1677</v>
      </c>
      <c r="B1480" s="67" t="s">
        <v>2519</v>
      </c>
      <c r="C1480" s="0" t="s">
        <v>1395</v>
      </c>
      <c r="D1480" s="0" t="n">
        <v>7.04102</v>
      </c>
      <c r="E1480" s="0" t="n">
        <v>1535.7</v>
      </c>
      <c r="F1480" s="68" t="n">
        <v>208.331</v>
      </c>
      <c r="G1480" s="69" t="n">
        <v>46</v>
      </c>
      <c r="H1480" s="69" t="n">
        <v>335.15</v>
      </c>
    </row>
    <row r="1481" customFormat="false" ht="12.75" hidden="false" customHeight="false" outlineLevel="0" collapsed="false">
      <c r="A1481" s="0" t="n">
        <v>1678</v>
      </c>
      <c r="B1481" s="67" t="s">
        <v>2520</v>
      </c>
      <c r="C1481" s="0" t="s">
        <v>1395</v>
      </c>
      <c r="D1481" s="0" t="n">
        <v>7.02474</v>
      </c>
      <c r="E1481" s="0" t="n">
        <v>1530.76</v>
      </c>
      <c r="F1481" s="68" t="n">
        <v>211.888</v>
      </c>
      <c r="G1481" s="69" t="n">
        <v>42</v>
      </c>
      <c r="H1481" s="69" t="n">
        <v>333.75</v>
      </c>
    </row>
    <row r="1482" customFormat="false" ht="12.75" hidden="false" customHeight="false" outlineLevel="0" collapsed="false">
      <c r="A1482" s="0" t="n">
        <v>1679</v>
      </c>
      <c r="B1482" s="67" t="s">
        <v>2521</v>
      </c>
      <c r="C1482" s="0" t="s">
        <v>1395</v>
      </c>
      <c r="D1482" s="0" t="n">
        <v>7.07898</v>
      </c>
      <c r="E1482" s="0" t="n">
        <v>1576.63</v>
      </c>
      <c r="F1482" s="68" t="n">
        <v>213.413</v>
      </c>
      <c r="G1482" s="69" t="n">
        <v>46</v>
      </c>
      <c r="H1482" s="69" t="n">
        <v>339.05</v>
      </c>
    </row>
    <row r="1483" customFormat="false" ht="12.75" hidden="false" customHeight="false" outlineLevel="0" collapsed="false">
      <c r="A1483" s="0" t="n">
        <v>1680</v>
      </c>
      <c r="B1483" s="67" t="s">
        <v>2522</v>
      </c>
      <c r="C1483" s="0" t="s">
        <v>2523</v>
      </c>
      <c r="D1483" s="0" t="n">
        <v>8.94928</v>
      </c>
      <c r="E1483" s="0" t="n">
        <v>4837.48</v>
      </c>
      <c r="F1483" s="68" t="n">
        <v>273.15</v>
      </c>
      <c r="G1483" s="69" t="n">
        <v>380.663</v>
      </c>
      <c r="H1483" s="69" t="n">
        <v>574</v>
      </c>
    </row>
    <row r="1484" customFormat="false" ht="12.75" hidden="false" customHeight="false" outlineLevel="0" collapsed="false">
      <c r="A1484" s="0" t="n">
        <v>1681</v>
      </c>
      <c r="B1484" s="67" t="s">
        <v>2524</v>
      </c>
      <c r="C1484" s="0" t="s">
        <v>1420</v>
      </c>
      <c r="D1484" s="0" t="n">
        <v>6.73915</v>
      </c>
      <c r="E1484" s="0" t="n">
        <v>1382.38</v>
      </c>
      <c r="F1484" s="68" t="n">
        <v>167.285</v>
      </c>
      <c r="G1484" s="69" t="n">
        <v>95.4244</v>
      </c>
      <c r="H1484" s="69" t="n">
        <v>377.45</v>
      </c>
    </row>
    <row r="1485" customFormat="false" ht="12.75" hidden="false" customHeight="false" outlineLevel="0" collapsed="false">
      <c r="A1485" s="0" t="n">
        <v>1682</v>
      </c>
      <c r="B1485" s="67" t="s">
        <v>2525</v>
      </c>
      <c r="C1485" s="0" t="s">
        <v>1628</v>
      </c>
      <c r="D1485" s="0" t="n">
        <v>5.96301</v>
      </c>
      <c r="E1485" s="0" t="n">
        <v>1350</v>
      </c>
      <c r="F1485" s="68" t="n">
        <v>9</v>
      </c>
      <c r="G1485" s="69" t="n">
        <v>324.186</v>
      </c>
      <c r="H1485" s="69" t="n">
        <v>479</v>
      </c>
    </row>
    <row r="1486" customFormat="false" ht="12.75" hidden="false" customHeight="false" outlineLevel="0" collapsed="false">
      <c r="A1486" s="0" t="n">
        <v>1683</v>
      </c>
      <c r="B1486" s="67" t="s">
        <v>2526</v>
      </c>
      <c r="C1486" s="0" t="s">
        <v>2527</v>
      </c>
      <c r="D1486" s="0" t="n">
        <v>6.98123</v>
      </c>
      <c r="E1486" s="0" t="n">
        <v>1800.9</v>
      </c>
      <c r="F1486" s="68" t="n">
        <v>149.2</v>
      </c>
      <c r="G1486" s="69" t="n">
        <v>151.892</v>
      </c>
      <c r="H1486" s="69" t="n">
        <v>449.104</v>
      </c>
    </row>
    <row r="1487" customFormat="false" ht="12.75" hidden="false" customHeight="false" outlineLevel="0" collapsed="false">
      <c r="A1487" s="0" t="n">
        <v>1684</v>
      </c>
      <c r="B1487" s="67" t="s">
        <v>2528</v>
      </c>
      <c r="C1487" s="0" t="s">
        <v>2527</v>
      </c>
      <c r="D1487" s="0" t="n">
        <v>7.0381</v>
      </c>
      <c r="E1487" s="0" t="n">
        <v>1859.14</v>
      </c>
      <c r="F1487" s="68" t="n">
        <v>149.2</v>
      </c>
      <c r="G1487" s="69" t="n">
        <v>158.701</v>
      </c>
      <c r="H1487" s="69" t="n">
        <v>456.817</v>
      </c>
    </row>
    <row r="1488" customFormat="false" ht="12.75" hidden="false" customHeight="false" outlineLevel="0" collapsed="false">
      <c r="A1488" s="0" t="n">
        <v>1685</v>
      </c>
      <c r="B1488" s="67" t="s">
        <v>2529</v>
      </c>
      <c r="C1488" s="0" t="s">
        <v>2527</v>
      </c>
      <c r="D1488" s="0" t="n">
        <v>7.01201</v>
      </c>
      <c r="E1488" s="0" t="n">
        <v>1777.24</v>
      </c>
      <c r="F1488" s="68" t="n">
        <v>149.2</v>
      </c>
      <c r="G1488" s="69" t="n">
        <v>155.337</v>
      </c>
      <c r="H1488" s="69" t="n">
        <v>435.089</v>
      </c>
    </row>
    <row r="1489" customFormat="false" ht="12.75" hidden="false" customHeight="false" outlineLevel="0" collapsed="false">
      <c r="A1489" s="0" t="n">
        <v>1686</v>
      </c>
      <c r="B1489" s="67" t="s">
        <v>2530</v>
      </c>
      <c r="C1489" s="0" t="s">
        <v>1630</v>
      </c>
      <c r="D1489" s="0" t="n">
        <v>6.90419</v>
      </c>
      <c r="E1489" s="0" t="n">
        <v>1772.89</v>
      </c>
      <c r="F1489" s="68" t="n">
        <v>123.647</v>
      </c>
      <c r="G1489" s="69" t="n">
        <v>200.203</v>
      </c>
      <c r="H1489" s="69" t="n">
        <v>477.35</v>
      </c>
    </row>
    <row r="1490" customFormat="false" ht="12.75" hidden="false" customHeight="false" outlineLevel="0" collapsed="false">
      <c r="A1490" s="0" t="n">
        <v>1687</v>
      </c>
      <c r="B1490" s="67" t="s">
        <v>2531</v>
      </c>
      <c r="C1490" s="0" t="s">
        <v>2532</v>
      </c>
      <c r="D1490" s="0" t="n">
        <v>7.03664</v>
      </c>
      <c r="E1490" s="0" t="n">
        <v>1321.9</v>
      </c>
      <c r="F1490" s="68" t="n">
        <v>238.893</v>
      </c>
      <c r="G1490" s="69" t="n">
        <v>-123.81</v>
      </c>
      <c r="H1490" s="69" t="n">
        <v>247.35</v>
      </c>
    </row>
    <row r="1491" customFormat="false" ht="12.75" hidden="false" customHeight="false" outlineLevel="0" collapsed="false">
      <c r="A1491" s="0" t="n">
        <v>1688</v>
      </c>
      <c r="B1491" s="67" t="s">
        <v>2533</v>
      </c>
      <c r="C1491" s="0" t="s">
        <v>2532</v>
      </c>
      <c r="D1491" s="0" t="n">
        <v>7.05945</v>
      </c>
      <c r="E1491" s="0" t="n">
        <v>1360.19</v>
      </c>
      <c r="F1491" s="68" t="n">
        <v>235.73</v>
      </c>
      <c r="G1491" s="69" t="n">
        <v>-113.15</v>
      </c>
      <c r="H1491" s="69" t="n">
        <v>264.2</v>
      </c>
    </row>
    <row r="1492" customFormat="false" ht="12.75" hidden="false" customHeight="false" outlineLevel="0" collapsed="false">
      <c r="A1492" s="0" t="n">
        <v>1689</v>
      </c>
      <c r="B1492" s="67" t="s">
        <v>2534</v>
      </c>
      <c r="C1492" s="0" t="s">
        <v>2532</v>
      </c>
      <c r="D1492" s="0" t="n">
        <v>7.02311</v>
      </c>
      <c r="E1492" s="0" t="n">
        <v>1303.23</v>
      </c>
      <c r="F1492" s="68" t="n">
        <v>234.125</v>
      </c>
      <c r="G1492" s="69" t="n">
        <v>-119.24</v>
      </c>
      <c r="H1492" s="69" t="n">
        <v>246.64</v>
      </c>
    </row>
    <row r="1493" customFormat="false" ht="12.75" hidden="false" customHeight="false" outlineLevel="0" collapsed="false">
      <c r="A1493" s="0" t="n">
        <v>1690</v>
      </c>
      <c r="B1493" s="67" t="s">
        <v>2535</v>
      </c>
      <c r="C1493" s="0" t="s">
        <v>2532</v>
      </c>
      <c r="D1493" s="0" t="n">
        <v>7.04247</v>
      </c>
      <c r="E1493" s="0" t="n">
        <v>1359.48</v>
      </c>
      <c r="F1493" s="68" t="n">
        <v>240.607</v>
      </c>
      <c r="G1493" s="69" t="n">
        <v>-134.45</v>
      </c>
      <c r="H1493" s="69" t="n">
        <v>263.25</v>
      </c>
    </row>
    <row r="1494" customFormat="false" ht="12.75" hidden="false" customHeight="false" outlineLevel="0" collapsed="false">
      <c r="A1494" s="0" t="n">
        <v>1691</v>
      </c>
      <c r="B1494" s="67" t="s">
        <v>2536</v>
      </c>
      <c r="C1494" s="0" t="s">
        <v>1632</v>
      </c>
      <c r="D1494" s="0" t="n">
        <v>8.94756</v>
      </c>
      <c r="E1494" s="0" t="n">
        <v>4720.84</v>
      </c>
      <c r="F1494" s="68" t="n">
        <v>273.15</v>
      </c>
      <c r="G1494" s="69" t="n">
        <v>383.691</v>
      </c>
      <c r="H1494" s="69" t="n">
        <v>555</v>
      </c>
    </row>
    <row r="1495" customFormat="false" ht="12.75" hidden="false" customHeight="false" outlineLevel="0" collapsed="false">
      <c r="A1495" s="0" t="n">
        <v>1692</v>
      </c>
      <c r="B1495" s="67" t="s">
        <v>2537</v>
      </c>
      <c r="C1495" s="0" t="s">
        <v>1611</v>
      </c>
      <c r="D1495" s="0" t="n">
        <v>6.62816</v>
      </c>
      <c r="E1495" s="0" t="n">
        <v>1131.33</v>
      </c>
      <c r="F1495" s="68" t="n">
        <v>179.901</v>
      </c>
      <c r="G1495" s="69" t="n">
        <v>39.7301</v>
      </c>
      <c r="H1495" s="69" t="n">
        <v>311.05</v>
      </c>
    </row>
    <row r="1496" customFormat="false" ht="12.75" hidden="false" customHeight="false" outlineLevel="0" collapsed="false">
      <c r="A1496" s="0" t="n">
        <v>1693</v>
      </c>
      <c r="B1496" s="67" t="s">
        <v>2538</v>
      </c>
      <c r="C1496" s="0" t="s">
        <v>2539</v>
      </c>
      <c r="D1496" s="0" t="n">
        <v>7.70841</v>
      </c>
      <c r="E1496" s="0" t="n">
        <v>2379.23</v>
      </c>
      <c r="F1496" s="68" t="n">
        <v>209.14</v>
      </c>
      <c r="G1496" s="69" t="n">
        <v>-1</v>
      </c>
      <c r="H1496" s="69" t="n">
        <v>492.85</v>
      </c>
    </row>
    <row r="1497" customFormat="false" ht="12.75" hidden="false" customHeight="false" outlineLevel="0" collapsed="false">
      <c r="A1497" s="0" t="n">
        <v>1694</v>
      </c>
      <c r="B1497" s="67" t="s">
        <v>2540</v>
      </c>
      <c r="C1497" s="0" t="s">
        <v>2541</v>
      </c>
      <c r="D1497" s="0" t="n">
        <v>7.02634</v>
      </c>
      <c r="E1497" s="0" t="n">
        <v>1198.06</v>
      </c>
      <c r="F1497" s="68" t="n">
        <v>215</v>
      </c>
      <c r="G1497" s="69" t="n">
        <v>0.896527</v>
      </c>
      <c r="H1497" s="69" t="n">
        <v>252.59</v>
      </c>
    </row>
    <row r="1498" customFormat="false" ht="12.75" hidden="false" customHeight="false" outlineLevel="0" collapsed="false">
      <c r="A1498" s="0" t="n">
        <v>1695</v>
      </c>
      <c r="B1498" s="67" t="s">
        <v>2542</v>
      </c>
      <c r="C1498" s="0" t="s">
        <v>946</v>
      </c>
      <c r="D1498" s="0" t="n">
        <v>6.77837</v>
      </c>
      <c r="E1498" s="0" t="n">
        <v>1126.39</v>
      </c>
      <c r="F1498" s="68" t="n">
        <v>183.4</v>
      </c>
      <c r="G1498" s="69" t="n">
        <v>29.0771</v>
      </c>
      <c r="H1498" s="69" t="n">
        <v>292.632</v>
      </c>
    </row>
    <row r="1499" customFormat="false" ht="12.75" hidden="false" customHeight="false" outlineLevel="0" collapsed="false">
      <c r="A1499" s="0" t="n">
        <v>1696</v>
      </c>
      <c r="B1499" s="67" t="s">
        <v>2543</v>
      </c>
      <c r="C1499" s="0" t="s">
        <v>930</v>
      </c>
      <c r="D1499" s="0" t="n">
        <v>7.06183</v>
      </c>
      <c r="E1499" s="0" t="n">
        <v>1327.97</v>
      </c>
      <c r="F1499" s="68" t="n">
        <v>153.82</v>
      </c>
      <c r="G1499" s="69" t="n">
        <v>71.8071</v>
      </c>
      <c r="H1499" s="69" t="n">
        <v>359.005</v>
      </c>
    </row>
    <row r="1500" customFormat="false" ht="12.75" hidden="false" customHeight="false" outlineLevel="0" collapsed="false">
      <c r="A1500" s="0" t="n">
        <v>1697</v>
      </c>
      <c r="B1500" s="67" t="s">
        <v>2544</v>
      </c>
      <c r="C1500" s="0" t="s">
        <v>989</v>
      </c>
      <c r="D1500" s="0" t="n">
        <v>6.90195</v>
      </c>
      <c r="E1500" s="0" t="n">
        <v>1246.39</v>
      </c>
      <c r="F1500" s="68" t="n">
        <v>181.459</v>
      </c>
      <c r="G1500" s="69" t="n">
        <v>48.2972</v>
      </c>
      <c r="H1500" s="69" t="n">
        <v>302.85</v>
      </c>
    </row>
    <row r="1501" customFormat="false" ht="12.75" hidden="false" customHeight="false" outlineLevel="0" collapsed="false">
      <c r="A1501" s="0" t="n">
        <v>1698</v>
      </c>
      <c r="B1501" s="67" t="s">
        <v>2545</v>
      </c>
      <c r="C1501" s="0" t="s">
        <v>2302</v>
      </c>
      <c r="D1501" s="0" t="n">
        <v>6.89943</v>
      </c>
      <c r="E1501" s="0" t="n">
        <v>1081.94</v>
      </c>
      <c r="F1501" s="68" t="n">
        <v>192.232</v>
      </c>
      <c r="G1501" s="69" t="n">
        <v>7.30299</v>
      </c>
      <c r="H1501" s="69" t="n">
        <v>246.15</v>
      </c>
    </row>
    <row r="1502" customFormat="false" ht="12.75" hidden="false" customHeight="false" outlineLevel="0" collapsed="false">
      <c r="A1502" s="0" t="n">
        <v>1699</v>
      </c>
      <c r="B1502" s="67" t="s">
        <v>2546</v>
      </c>
      <c r="C1502" s="0" t="s">
        <v>2302</v>
      </c>
      <c r="D1502" s="0" t="n">
        <v>6.91414</v>
      </c>
      <c r="E1502" s="0" t="n">
        <v>1107.93</v>
      </c>
      <c r="F1502" s="68" t="n">
        <v>190.693</v>
      </c>
      <c r="G1502" s="69" t="n">
        <v>13.0817</v>
      </c>
      <c r="H1502" s="69" t="n">
        <v>254.25</v>
      </c>
    </row>
    <row r="1503" customFormat="false" ht="12.75" hidden="false" customHeight="false" outlineLevel="0" collapsed="false">
      <c r="A1503" s="0" t="n">
        <v>1700</v>
      </c>
      <c r="B1503" s="67" t="s">
        <v>2547</v>
      </c>
      <c r="C1503" s="0" t="s">
        <v>2302</v>
      </c>
      <c r="D1503" s="0" t="n">
        <v>6.89078</v>
      </c>
      <c r="E1503" s="0" t="n">
        <v>1081.29</v>
      </c>
      <c r="F1503" s="68" t="n">
        <v>192.65</v>
      </c>
      <c r="G1503" s="69" t="n">
        <v>7.08331</v>
      </c>
      <c r="H1503" s="69" t="n">
        <v>243.95</v>
      </c>
    </row>
    <row r="1504" customFormat="false" ht="12.75" hidden="false" customHeight="false" outlineLevel="0" collapsed="false">
      <c r="A1504" s="0" t="n">
        <v>1701</v>
      </c>
      <c r="B1504" s="67" t="s">
        <v>2548</v>
      </c>
      <c r="C1504" s="0" t="s">
        <v>1003</v>
      </c>
      <c r="D1504" s="0" t="n">
        <v>7.7438</v>
      </c>
      <c r="E1504" s="0" t="n">
        <v>1767.64</v>
      </c>
      <c r="F1504" s="68" t="n">
        <v>176.329</v>
      </c>
      <c r="G1504" s="69" t="n">
        <v>105.741</v>
      </c>
      <c r="H1504" s="69" t="n">
        <v>329.85</v>
      </c>
    </row>
    <row r="1505" customFormat="false" ht="12.75" hidden="false" customHeight="false" outlineLevel="0" collapsed="false">
      <c r="A1505" s="0" t="n">
        <v>1702</v>
      </c>
      <c r="B1505" s="67" t="s">
        <v>2549</v>
      </c>
      <c r="C1505" s="0" t="s">
        <v>1003</v>
      </c>
      <c r="D1505" s="0" t="n">
        <v>7.674</v>
      </c>
      <c r="E1505" s="0" t="n">
        <v>1748.98</v>
      </c>
      <c r="F1505" s="68" t="n">
        <v>175.379</v>
      </c>
      <c r="G1505" s="69" t="n">
        <v>106.857</v>
      </c>
      <c r="H1505" s="69" t="n">
        <v>334.85</v>
      </c>
    </row>
    <row r="1506" customFormat="false" ht="12.75" hidden="false" customHeight="false" outlineLevel="0" collapsed="false">
      <c r="A1506" s="0" t="n">
        <v>1703</v>
      </c>
      <c r="B1506" s="67" t="s">
        <v>2550</v>
      </c>
      <c r="C1506" s="0" t="s">
        <v>1003</v>
      </c>
      <c r="D1506" s="0" t="n">
        <v>7.57011</v>
      </c>
      <c r="E1506" s="0" t="n">
        <v>1700.94</v>
      </c>
      <c r="F1506" s="68" t="n">
        <v>175.569</v>
      </c>
      <c r="G1506" s="69" t="n">
        <v>103.595</v>
      </c>
      <c r="H1506" s="69" t="n">
        <v>333.85</v>
      </c>
    </row>
    <row r="1507" customFormat="false" ht="12.75" hidden="false" customHeight="false" outlineLevel="0" collapsed="false">
      <c r="A1507" s="0" t="n">
        <v>1704</v>
      </c>
      <c r="B1507" s="67" t="s">
        <v>2551</v>
      </c>
      <c r="C1507" s="0" t="s">
        <v>888</v>
      </c>
      <c r="D1507" s="0" t="n">
        <v>6.78399</v>
      </c>
      <c r="E1507" s="0" t="n">
        <v>1151.82</v>
      </c>
      <c r="F1507" s="68" t="n">
        <v>182.599</v>
      </c>
      <c r="G1507" s="69" t="n">
        <v>34.445</v>
      </c>
      <c r="H1507" s="69" t="n">
        <v>296.85</v>
      </c>
    </row>
    <row r="1508" customFormat="false" ht="12.75" hidden="false" customHeight="false" outlineLevel="0" collapsed="false">
      <c r="A1508" s="0" t="n">
        <v>1705</v>
      </c>
      <c r="B1508" s="67" t="s">
        <v>2552</v>
      </c>
      <c r="C1508" s="0" t="s">
        <v>888</v>
      </c>
      <c r="D1508" s="0" t="n">
        <v>6.89113</v>
      </c>
      <c r="E1508" s="0" t="n">
        <v>1211.91</v>
      </c>
      <c r="F1508" s="68" t="n">
        <v>182.029</v>
      </c>
      <c r="G1508" s="69" t="n">
        <v>41.8188</v>
      </c>
      <c r="H1508" s="69" t="n">
        <v>299.85</v>
      </c>
    </row>
    <row r="1509" customFormat="false" ht="12.75" hidden="false" customHeight="false" outlineLevel="0" collapsed="false">
      <c r="A1509" s="0" t="n">
        <v>1706</v>
      </c>
      <c r="B1509" s="67" t="s">
        <v>2553</v>
      </c>
      <c r="C1509" s="0" t="s">
        <v>888</v>
      </c>
      <c r="D1509" s="0" t="n">
        <v>6.75419</v>
      </c>
      <c r="E1509" s="0" t="n">
        <v>1159.95</v>
      </c>
      <c r="F1509" s="68" t="n">
        <v>181.649</v>
      </c>
      <c r="G1509" s="69" t="n">
        <v>38.1618</v>
      </c>
      <c r="H1509" s="69" t="n">
        <v>301.85</v>
      </c>
    </row>
    <row r="1510" customFormat="false" ht="12.75" hidden="false" customHeight="false" outlineLevel="0" collapsed="false">
      <c r="A1510" s="0" t="n">
        <v>1707</v>
      </c>
      <c r="B1510" s="67" t="s">
        <v>2554</v>
      </c>
      <c r="C1510" s="0" t="s">
        <v>906</v>
      </c>
      <c r="D1510" s="0" t="n">
        <v>7.48169</v>
      </c>
      <c r="E1510" s="0" t="n">
        <v>1579.34</v>
      </c>
      <c r="F1510" s="68" t="n">
        <v>178.989</v>
      </c>
      <c r="G1510" s="69" t="n">
        <v>84.0338</v>
      </c>
      <c r="H1510" s="69" t="n">
        <v>315.85</v>
      </c>
    </row>
    <row r="1511" customFormat="false" ht="12.75" hidden="false" customHeight="false" outlineLevel="0" collapsed="false">
      <c r="A1511" s="0" t="n">
        <v>1708</v>
      </c>
      <c r="B1511" s="67" t="s">
        <v>2555</v>
      </c>
      <c r="C1511" s="0" t="s">
        <v>906</v>
      </c>
      <c r="D1511" s="0" t="n">
        <v>7.45104</v>
      </c>
      <c r="E1511" s="0" t="n">
        <v>1576.08</v>
      </c>
      <c r="F1511" s="68" t="n">
        <v>178.229</v>
      </c>
      <c r="G1511" s="69" t="n">
        <v>85.5985</v>
      </c>
      <c r="H1511" s="69" t="n">
        <v>319.85</v>
      </c>
    </row>
    <row r="1512" customFormat="false" ht="12.75" hidden="false" customHeight="false" outlineLevel="0" collapsed="false">
      <c r="A1512" s="0" t="n">
        <v>1709</v>
      </c>
      <c r="B1512" s="67" t="s">
        <v>2556</v>
      </c>
      <c r="C1512" s="0" t="s">
        <v>906</v>
      </c>
      <c r="D1512" s="0" t="n">
        <v>7.32142</v>
      </c>
      <c r="E1512" s="0" t="n">
        <v>1520.95</v>
      </c>
      <c r="F1512" s="68" t="n">
        <v>178.229</v>
      </c>
      <c r="G1512" s="69" t="n">
        <v>82.0158</v>
      </c>
      <c r="H1512" s="69" t="n">
        <v>319.85</v>
      </c>
    </row>
    <row r="1513" customFormat="false" ht="12.75" hidden="false" customHeight="false" outlineLevel="0" collapsed="false">
      <c r="A1513" s="0" t="n">
        <v>1710</v>
      </c>
      <c r="B1513" s="67" t="s">
        <v>2557</v>
      </c>
      <c r="C1513" s="0" t="s">
        <v>618</v>
      </c>
      <c r="D1513" s="0" t="n">
        <v>7.23968</v>
      </c>
      <c r="E1513" s="0" t="n">
        <v>1651.58</v>
      </c>
      <c r="F1513" s="68" t="n">
        <v>217.702</v>
      </c>
      <c r="G1513" s="69" t="n">
        <v>54.6767</v>
      </c>
      <c r="H1513" s="69" t="n">
        <v>382.25</v>
      </c>
    </row>
    <row r="1514" customFormat="false" ht="12.75" hidden="false" customHeight="false" outlineLevel="0" collapsed="false">
      <c r="A1514" s="0" t="n">
        <v>1711</v>
      </c>
      <c r="B1514" s="67" t="s">
        <v>2558</v>
      </c>
      <c r="C1514" s="0" t="s">
        <v>618</v>
      </c>
      <c r="D1514" s="0" t="n">
        <v>7.21927</v>
      </c>
      <c r="E1514" s="0" t="n">
        <v>1628.65</v>
      </c>
      <c r="F1514" s="68" t="n">
        <v>216.999</v>
      </c>
      <c r="G1514" s="69" t="n">
        <v>52.5051</v>
      </c>
      <c r="H1514" s="69" t="n">
        <v>373.85</v>
      </c>
    </row>
    <row r="1515" customFormat="false" ht="12.75" hidden="false" customHeight="false" outlineLevel="0" collapsed="false">
      <c r="A1515" s="0" t="n">
        <v>1712</v>
      </c>
      <c r="B1515" s="67" t="s">
        <v>2559</v>
      </c>
      <c r="C1515" s="0" t="s">
        <v>618</v>
      </c>
      <c r="D1515" s="0" t="n">
        <v>7.3137</v>
      </c>
      <c r="E1515" s="0" t="n">
        <v>1689.62</v>
      </c>
      <c r="F1515" s="68" t="n">
        <v>224.157</v>
      </c>
      <c r="G1515" s="69" t="n">
        <v>51.1351</v>
      </c>
      <c r="H1515" s="69" t="n">
        <v>371.05</v>
      </c>
    </row>
    <row r="1516" customFormat="false" ht="12.75" hidden="false" customHeight="false" outlineLevel="0" collapsed="false">
      <c r="A1516" s="0" t="n">
        <v>1713</v>
      </c>
      <c r="B1516" s="67" t="s">
        <v>2560</v>
      </c>
      <c r="C1516" s="0" t="s">
        <v>618</v>
      </c>
      <c r="D1516" s="0" t="n">
        <v>7.16488</v>
      </c>
      <c r="E1516" s="0" t="n">
        <v>1526.96</v>
      </c>
      <c r="F1516" s="68" t="n">
        <v>212.378</v>
      </c>
      <c r="G1516" s="69" t="n">
        <v>-6.15</v>
      </c>
      <c r="H1516" s="69" t="n">
        <v>350.6</v>
      </c>
    </row>
    <row r="1517" customFormat="false" ht="12.75" hidden="false" customHeight="false" outlineLevel="0" collapsed="false">
      <c r="A1517" s="0" t="n">
        <v>1714</v>
      </c>
      <c r="B1517" s="67" t="s">
        <v>2561</v>
      </c>
      <c r="C1517" s="0" t="s">
        <v>618</v>
      </c>
      <c r="D1517" s="0" t="n">
        <v>7.21549</v>
      </c>
      <c r="E1517" s="0" t="n">
        <v>1705.32</v>
      </c>
      <c r="F1517" s="68" t="n">
        <v>214.313</v>
      </c>
      <c r="G1517" s="69" t="n">
        <v>68.0542</v>
      </c>
      <c r="H1517" s="69" t="n">
        <v>410.65</v>
      </c>
    </row>
    <row r="1518" customFormat="false" ht="12.75" hidden="false" customHeight="false" outlineLevel="0" collapsed="false">
      <c r="A1518" s="0" t="n">
        <v>1715</v>
      </c>
      <c r="B1518" s="67" t="s">
        <v>2562</v>
      </c>
      <c r="C1518" s="0" t="s">
        <v>618</v>
      </c>
      <c r="D1518" s="0" t="n">
        <v>7.22532</v>
      </c>
      <c r="E1518" s="0" t="n">
        <v>1685.34</v>
      </c>
      <c r="F1518" s="68" t="n">
        <v>216.024</v>
      </c>
      <c r="G1518" s="69" t="n">
        <v>62.5816</v>
      </c>
      <c r="H1518" s="69" t="n">
        <v>394.05</v>
      </c>
    </row>
    <row r="1519" customFormat="false" ht="12.75" hidden="false" customHeight="false" outlineLevel="0" collapsed="false">
      <c r="A1519" s="0" t="n">
        <v>1716</v>
      </c>
      <c r="B1519" s="67" t="s">
        <v>2563</v>
      </c>
      <c r="C1519" s="0" t="s">
        <v>2564</v>
      </c>
      <c r="D1519" s="0" t="n">
        <v>6.927</v>
      </c>
      <c r="E1519" s="0" t="n">
        <v>1602.97</v>
      </c>
      <c r="F1519" s="68" t="n">
        <v>133.168</v>
      </c>
      <c r="G1519" s="69" t="n">
        <v>162.574</v>
      </c>
      <c r="H1519" s="69" t="n">
        <v>501.297</v>
      </c>
    </row>
    <row r="1520" customFormat="false" ht="12.75" hidden="false" customHeight="false" outlineLevel="0" collapsed="false">
      <c r="A1520" s="0" t="n">
        <v>1717</v>
      </c>
      <c r="B1520" s="67" t="s">
        <v>2565</v>
      </c>
      <c r="C1520" s="0" t="s">
        <v>2564</v>
      </c>
      <c r="D1520" s="0" t="n">
        <v>7.43865</v>
      </c>
      <c r="E1520" s="0" t="n">
        <v>2150.78</v>
      </c>
      <c r="F1520" s="68" t="n">
        <v>204.676</v>
      </c>
      <c r="G1520" s="69" t="n">
        <v>138.76</v>
      </c>
      <c r="H1520" s="69" t="n">
        <v>503.251</v>
      </c>
    </row>
    <row r="1521" customFormat="false" ht="12.75" hidden="false" customHeight="false" outlineLevel="0" collapsed="false">
      <c r="A1521" s="0" t="n">
        <v>1718</v>
      </c>
      <c r="B1521" s="67" t="s">
        <v>2566</v>
      </c>
      <c r="C1521" s="0" t="s">
        <v>2564</v>
      </c>
      <c r="D1521" s="0" t="n">
        <v>7.4351</v>
      </c>
      <c r="E1521" s="0" t="n">
        <v>2139.44</v>
      </c>
      <c r="F1521" s="68" t="n">
        <v>204.355</v>
      </c>
      <c r="G1521" s="69" t="n">
        <v>137.465</v>
      </c>
      <c r="H1521" s="69" t="n">
        <v>500.665</v>
      </c>
    </row>
    <row r="1522" customFormat="false" ht="12.75" hidden="false" customHeight="false" outlineLevel="0" collapsed="false">
      <c r="A1522" s="0" t="n">
        <v>1719</v>
      </c>
      <c r="B1522" s="67" t="s">
        <v>2567</v>
      </c>
      <c r="C1522" s="0" t="s">
        <v>2564</v>
      </c>
      <c r="D1522" s="0" t="n">
        <v>6.95173</v>
      </c>
      <c r="E1522" s="0" t="n">
        <v>1618.3</v>
      </c>
      <c r="F1522" s="68" t="n">
        <v>133.027</v>
      </c>
      <c r="G1522" s="69" t="n">
        <v>162.574</v>
      </c>
      <c r="H1522" s="69" t="n">
        <v>501.297</v>
      </c>
    </row>
    <row r="1523" customFormat="false" ht="12.75" hidden="false" customHeight="false" outlineLevel="0" collapsed="false">
      <c r="A1523" s="0" t="n">
        <v>1720</v>
      </c>
      <c r="B1523" s="67" t="s">
        <v>2568</v>
      </c>
      <c r="C1523" s="0" t="s">
        <v>2564</v>
      </c>
      <c r="D1523" s="0" t="n">
        <v>7.04778</v>
      </c>
      <c r="E1523" s="0" t="n">
        <v>1658.79</v>
      </c>
      <c r="F1523" s="68" t="n">
        <v>148.081</v>
      </c>
      <c r="G1523" s="69" t="n">
        <v>149.692</v>
      </c>
      <c r="H1523" s="69" t="n">
        <v>478.523</v>
      </c>
    </row>
    <row r="1524" customFormat="false" ht="12.75" hidden="false" customHeight="false" outlineLevel="0" collapsed="false">
      <c r="A1524" s="0" t="n">
        <v>1721</v>
      </c>
      <c r="B1524" s="67" t="s">
        <v>2569</v>
      </c>
      <c r="C1524" s="0" t="s">
        <v>2564</v>
      </c>
      <c r="D1524" s="0" t="n">
        <v>9.01091</v>
      </c>
      <c r="E1524" s="0" t="n">
        <v>3750.62</v>
      </c>
      <c r="F1524" s="68" t="n">
        <v>320.836</v>
      </c>
      <c r="G1524" s="69" t="n">
        <v>157.697</v>
      </c>
      <c r="H1524" s="69" t="n">
        <v>492.676</v>
      </c>
    </row>
    <row r="1525" customFormat="false" ht="12.75" hidden="false" customHeight="false" outlineLevel="0" collapsed="false">
      <c r="A1525" s="0" t="n">
        <v>1722</v>
      </c>
      <c r="B1525" s="67" t="s">
        <v>2570</v>
      </c>
      <c r="C1525" s="0" t="s">
        <v>2564</v>
      </c>
      <c r="D1525" s="0" t="n">
        <v>7.04343</v>
      </c>
      <c r="E1525" s="0" t="n">
        <v>1717.58</v>
      </c>
      <c r="F1525" s="68" t="n">
        <v>142.621</v>
      </c>
      <c r="G1525" s="69" t="n">
        <v>165.947</v>
      </c>
      <c r="H1525" s="69" t="n">
        <v>507.26</v>
      </c>
    </row>
    <row r="1526" customFormat="false" ht="12.75" hidden="false" customHeight="false" outlineLevel="0" collapsed="false">
      <c r="A1526" s="0" t="n">
        <v>1723</v>
      </c>
      <c r="B1526" s="67" t="s">
        <v>2571</v>
      </c>
      <c r="C1526" s="0" t="s">
        <v>2564</v>
      </c>
      <c r="D1526" s="0" t="n">
        <v>7.04323</v>
      </c>
      <c r="E1526" s="0" t="n">
        <v>1720.52</v>
      </c>
      <c r="F1526" s="68" t="n">
        <v>142.348</v>
      </c>
      <c r="G1526" s="69" t="n">
        <v>166.76</v>
      </c>
      <c r="H1526" s="69" t="n">
        <v>508.697</v>
      </c>
    </row>
    <row r="1527" customFormat="false" ht="12.75" hidden="false" customHeight="false" outlineLevel="0" collapsed="false">
      <c r="A1527" s="0" t="n">
        <v>1724</v>
      </c>
      <c r="B1527" s="67" t="s">
        <v>2572</v>
      </c>
      <c r="C1527" s="0" t="s">
        <v>2564</v>
      </c>
      <c r="D1527" s="0" t="n">
        <v>7.04535</v>
      </c>
      <c r="E1527" s="0" t="n">
        <v>1691.13</v>
      </c>
      <c r="F1527" s="68" t="n">
        <v>145.078</v>
      </c>
      <c r="G1527" s="69" t="n">
        <v>158.632</v>
      </c>
      <c r="H1527" s="69" t="n">
        <v>494.328</v>
      </c>
    </row>
    <row r="1528" customFormat="false" ht="12.75" hidden="false" customHeight="false" outlineLevel="0" collapsed="false">
      <c r="A1528" s="0" t="n">
        <v>1725</v>
      </c>
      <c r="B1528" s="67" t="s">
        <v>2573</v>
      </c>
      <c r="C1528" s="0" t="s">
        <v>2564</v>
      </c>
      <c r="D1528" s="0" t="n">
        <v>7.04452</v>
      </c>
      <c r="E1528" s="0" t="n">
        <v>1702.44</v>
      </c>
      <c r="F1528" s="68" t="n">
        <v>144.027</v>
      </c>
      <c r="G1528" s="69" t="n">
        <v>161.761</v>
      </c>
      <c r="H1528" s="69" t="n">
        <v>499.86</v>
      </c>
    </row>
    <row r="1529" customFormat="false" ht="12.75" hidden="false" customHeight="false" outlineLevel="0" collapsed="false">
      <c r="A1529" s="0" t="n">
        <v>1726</v>
      </c>
      <c r="B1529" s="67" t="s">
        <v>2574</v>
      </c>
      <c r="C1529" s="0" t="s">
        <v>2564</v>
      </c>
      <c r="D1529" s="0" t="n">
        <v>7.04302</v>
      </c>
      <c r="E1529" s="0" t="n">
        <v>1723.46</v>
      </c>
      <c r="F1529" s="68" t="n">
        <v>142.075</v>
      </c>
      <c r="G1529" s="69" t="n">
        <v>167.572</v>
      </c>
      <c r="H1529" s="69" t="n">
        <v>510.133</v>
      </c>
    </row>
    <row r="1530" customFormat="false" ht="12.75" hidden="false" customHeight="false" outlineLevel="0" collapsed="false">
      <c r="A1530" s="0" t="n">
        <v>1727</v>
      </c>
      <c r="B1530" s="67" t="s">
        <v>2575</v>
      </c>
      <c r="C1530" s="0" t="s">
        <v>2564</v>
      </c>
      <c r="D1530" s="0" t="n">
        <v>7.04284</v>
      </c>
      <c r="E1530" s="0" t="n">
        <v>1725.96</v>
      </c>
      <c r="F1530" s="68" t="n">
        <v>141.843</v>
      </c>
      <c r="G1530" s="69" t="n">
        <v>168.263</v>
      </c>
      <c r="H1530" s="69" t="n">
        <v>511.355</v>
      </c>
    </row>
    <row r="1531" customFormat="false" ht="12.75" hidden="false" customHeight="false" outlineLevel="0" collapsed="false">
      <c r="A1531" s="0" t="n">
        <v>1728</v>
      </c>
      <c r="B1531" s="67" t="s">
        <v>2576</v>
      </c>
      <c r="C1531" s="0" t="s">
        <v>2564</v>
      </c>
      <c r="D1531" s="0" t="n">
        <v>7.04284</v>
      </c>
      <c r="E1531" s="0" t="n">
        <v>1725.96</v>
      </c>
      <c r="F1531" s="68" t="n">
        <v>141.843</v>
      </c>
      <c r="G1531" s="69" t="n">
        <v>168.263</v>
      </c>
      <c r="H1531" s="69" t="n">
        <v>511.355</v>
      </c>
    </row>
    <row r="1532" customFormat="false" ht="12.75" hidden="false" customHeight="false" outlineLevel="0" collapsed="false">
      <c r="A1532" s="0" t="n">
        <v>1729</v>
      </c>
      <c r="B1532" s="67" t="s">
        <v>2577</v>
      </c>
      <c r="C1532" s="0" t="s">
        <v>2564</v>
      </c>
      <c r="D1532" s="0" t="n">
        <v>7.0426</v>
      </c>
      <c r="E1532" s="0" t="n">
        <v>1729.34</v>
      </c>
      <c r="F1532" s="68" t="n">
        <v>141.529</v>
      </c>
      <c r="G1532" s="69" t="n">
        <v>169.198</v>
      </c>
      <c r="H1532" s="69" t="n">
        <v>513.007</v>
      </c>
    </row>
    <row r="1533" customFormat="false" ht="12.75" hidden="false" customHeight="false" outlineLevel="0" collapsed="false">
      <c r="A1533" s="0" t="n">
        <v>1730</v>
      </c>
      <c r="B1533" s="67" t="s">
        <v>2578</v>
      </c>
      <c r="C1533" s="0" t="s">
        <v>2564</v>
      </c>
      <c r="D1533" s="0" t="n">
        <v>7.04263</v>
      </c>
      <c r="E1533" s="0" t="n">
        <v>1728.9</v>
      </c>
      <c r="F1533" s="68" t="n">
        <v>141.57</v>
      </c>
      <c r="G1533" s="69" t="n">
        <v>169.076</v>
      </c>
      <c r="H1533" s="69" t="n">
        <v>512.792</v>
      </c>
    </row>
    <row r="1534" customFormat="false" ht="12.75" hidden="false" customHeight="false" outlineLevel="0" collapsed="false">
      <c r="A1534" s="0" t="n">
        <v>1731</v>
      </c>
      <c r="B1534" s="67" t="s">
        <v>2579</v>
      </c>
      <c r="C1534" s="0" t="s">
        <v>2580</v>
      </c>
      <c r="D1534" s="0" t="n">
        <v>6.73312</v>
      </c>
      <c r="E1534" s="0" t="n">
        <v>853.361</v>
      </c>
      <c r="F1534" s="68" t="n">
        <v>241.12</v>
      </c>
      <c r="G1534" s="69" t="n">
        <v>-150.22</v>
      </c>
      <c r="H1534" s="69" t="n">
        <v>128.85</v>
      </c>
    </row>
    <row r="1535" customFormat="false" ht="12.75" hidden="false" customHeight="false" outlineLevel="0" collapsed="false">
      <c r="A1535" s="0" t="n">
        <v>1732</v>
      </c>
      <c r="B1535" s="67" t="s">
        <v>2581</v>
      </c>
      <c r="C1535" s="0" t="s">
        <v>877</v>
      </c>
      <c r="D1535" s="0" t="n">
        <v>7.05759</v>
      </c>
      <c r="E1535" s="0" t="n">
        <v>1649.24</v>
      </c>
      <c r="F1535" s="68" t="n">
        <v>202.44</v>
      </c>
      <c r="G1535" s="69" t="n">
        <v>93.0981</v>
      </c>
      <c r="H1535" s="69" t="n">
        <v>406.189</v>
      </c>
    </row>
    <row r="1536" customFormat="false" ht="12.75" hidden="false" customHeight="false" outlineLevel="0" collapsed="false">
      <c r="A1536" s="0" t="n">
        <v>1733</v>
      </c>
      <c r="B1536" s="67" t="s">
        <v>2582</v>
      </c>
      <c r="C1536" s="0" t="s">
        <v>877</v>
      </c>
      <c r="D1536" s="0" t="n">
        <v>7.05759</v>
      </c>
      <c r="E1536" s="0" t="n">
        <v>1649.24</v>
      </c>
      <c r="F1536" s="68" t="n">
        <v>202.44</v>
      </c>
      <c r="G1536" s="69" t="n">
        <v>93.0981</v>
      </c>
      <c r="H1536" s="69" t="n">
        <v>406.189</v>
      </c>
    </row>
    <row r="1537" customFormat="false" ht="12.75" hidden="false" customHeight="false" outlineLevel="0" collapsed="false">
      <c r="A1537" s="0" t="n">
        <v>1734</v>
      </c>
      <c r="B1537" s="67" t="s">
        <v>2583</v>
      </c>
      <c r="C1537" s="0" t="s">
        <v>877</v>
      </c>
      <c r="D1537" s="0" t="n">
        <v>7.05759</v>
      </c>
      <c r="E1537" s="0" t="n">
        <v>1649.24</v>
      </c>
      <c r="F1537" s="68" t="n">
        <v>202.44</v>
      </c>
      <c r="G1537" s="69" t="n">
        <v>93.0981</v>
      </c>
      <c r="H1537" s="69" t="n">
        <v>406.189</v>
      </c>
    </row>
    <row r="1538" customFormat="false" ht="12.75" hidden="false" customHeight="false" outlineLevel="0" collapsed="false">
      <c r="A1538" s="0" t="n">
        <v>1735</v>
      </c>
      <c r="B1538" s="67" t="s">
        <v>2584</v>
      </c>
      <c r="C1538" s="0" t="s">
        <v>877</v>
      </c>
      <c r="D1538" s="0" t="n">
        <v>7.05759</v>
      </c>
      <c r="E1538" s="0" t="n">
        <v>1649.24</v>
      </c>
      <c r="F1538" s="68" t="n">
        <v>202.44</v>
      </c>
      <c r="G1538" s="69" t="n">
        <v>93.0981</v>
      </c>
      <c r="H1538" s="69" t="n">
        <v>406.189</v>
      </c>
    </row>
    <row r="1539" customFormat="false" ht="12.75" hidden="false" customHeight="false" outlineLevel="0" collapsed="false">
      <c r="A1539" s="0" t="n">
        <v>1736</v>
      </c>
      <c r="B1539" s="67" t="s">
        <v>2585</v>
      </c>
      <c r="C1539" s="0" t="s">
        <v>877</v>
      </c>
      <c r="D1539" s="0" t="n">
        <v>7.05759</v>
      </c>
      <c r="E1539" s="0" t="n">
        <v>1649.24</v>
      </c>
      <c r="F1539" s="68" t="n">
        <v>202.44</v>
      </c>
      <c r="G1539" s="69" t="n">
        <v>93.0981</v>
      </c>
      <c r="H1539" s="69" t="n">
        <v>406.189</v>
      </c>
    </row>
    <row r="1540" customFormat="false" ht="12.75" hidden="false" customHeight="false" outlineLevel="0" collapsed="false">
      <c r="A1540" s="0" t="n">
        <v>1737</v>
      </c>
      <c r="B1540" s="67" t="s">
        <v>2586</v>
      </c>
      <c r="C1540" s="0" t="s">
        <v>877</v>
      </c>
      <c r="D1540" s="0" t="n">
        <v>7.05759</v>
      </c>
      <c r="E1540" s="0" t="n">
        <v>1649.24</v>
      </c>
      <c r="F1540" s="68" t="n">
        <v>202.44</v>
      </c>
      <c r="G1540" s="69" t="n">
        <v>93.0981</v>
      </c>
      <c r="H1540" s="69" t="n">
        <v>406.189</v>
      </c>
    </row>
    <row r="1541" customFormat="false" ht="12.75" hidden="false" customHeight="false" outlineLevel="0" collapsed="false">
      <c r="A1541" s="0" t="n">
        <v>1738</v>
      </c>
      <c r="B1541" s="67" t="s">
        <v>2587</v>
      </c>
      <c r="C1541" s="0" t="s">
        <v>2588</v>
      </c>
      <c r="D1541" s="0" t="n">
        <v>6.79362</v>
      </c>
      <c r="E1541" s="0" t="n">
        <v>1496.99</v>
      </c>
      <c r="F1541" s="68" t="n">
        <v>193.786</v>
      </c>
      <c r="G1541" s="69" t="n">
        <v>-31.8</v>
      </c>
      <c r="H1541" s="69" t="n">
        <v>484.85</v>
      </c>
    </row>
    <row r="1542" customFormat="false" ht="12.75" hidden="false" customHeight="false" outlineLevel="0" collapsed="false">
      <c r="A1542" s="0" t="n">
        <v>1739</v>
      </c>
      <c r="B1542" s="67" t="s">
        <v>2589</v>
      </c>
      <c r="C1542" s="0" t="s">
        <v>2590</v>
      </c>
      <c r="D1542" s="0" t="n">
        <v>7.1438</v>
      </c>
      <c r="E1542" s="0" t="n">
        <v>1193.73</v>
      </c>
      <c r="F1542" s="68" t="n">
        <v>242.693</v>
      </c>
      <c r="G1542" s="69" t="n">
        <v>-98.27</v>
      </c>
      <c r="H1542" s="69" t="n">
        <v>229.89</v>
      </c>
    </row>
    <row r="1543" customFormat="false" ht="12.75" hidden="false" customHeight="false" outlineLevel="0" collapsed="false">
      <c r="A1543" s="0" t="n">
        <v>1740</v>
      </c>
      <c r="B1543" s="67" t="s">
        <v>2591</v>
      </c>
      <c r="C1543" s="0" t="s">
        <v>2592</v>
      </c>
    </row>
    <row r="1544" customFormat="false" ht="12.75" hidden="false" customHeight="false" outlineLevel="0" collapsed="false">
      <c r="A1544" s="0" t="n">
        <v>1741</v>
      </c>
      <c r="B1544" s="67" t="s">
        <v>2593</v>
      </c>
      <c r="C1544" s="0" t="s">
        <v>2594</v>
      </c>
      <c r="D1544" s="0" t="n">
        <v>7.25197</v>
      </c>
      <c r="E1544" s="0" t="n">
        <v>1733.52</v>
      </c>
      <c r="F1544" s="68" t="n">
        <v>207.58</v>
      </c>
      <c r="G1544" s="69" t="n">
        <v>18.52</v>
      </c>
      <c r="H1544" s="69" t="n">
        <v>452.85</v>
      </c>
    </row>
    <row r="1545" customFormat="false" ht="12.75" hidden="false" customHeight="false" outlineLevel="0" collapsed="false">
      <c r="A1545" s="0" t="n">
        <v>1742</v>
      </c>
      <c r="B1545" s="67" t="s">
        <v>2595</v>
      </c>
      <c r="C1545" s="0" t="s">
        <v>2539</v>
      </c>
      <c r="D1545" s="0" t="n">
        <v>8.04387</v>
      </c>
      <c r="E1545" s="0" t="n">
        <v>2819.15</v>
      </c>
      <c r="F1545" s="68" t="n">
        <v>258.023</v>
      </c>
      <c r="G1545" s="69" t="n">
        <v>130.65</v>
      </c>
      <c r="H1545" s="69" t="n">
        <v>498.85</v>
      </c>
    </row>
    <row r="1546" customFormat="false" ht="12.75" hidden="false" customHeight="false" outlineLevel="0" collapsed="false">
      <c r="A1546" s="0" t="n">
        <v>1743</v>
      </c>
      <c r="B1546" s="67" t="s">
        <v>2596</v>
      </c>
      <c r="C1546" s="0" t="s">
        <v>2597</v>
      </c>
      <c r="D1546" s="0" t="n">
        <v>5.91347</v>
      </c>
      <c r="E1546" s="0" t="n">
        <v>1300</v>
      </c>
      <c r="F1546" s="68" t="n">
        <v>8.66667</v>
      </c>
      <c r="G1546" s="69" t="n">
        <v>319.03</v>
      </c>
      <c r="H1546" s="69" t="n">
        <v>470</v>
      </c>
    </row>
    <row r="1547" customFormat="false" ht="12.75" hidden="false" customHeight="false" outlineLevel="0" collapsed="false">
      <c r="A1547" s="0" t="n">
        <v>1744</v>
      </c>
      <c r="B1547" s="67" t="s">
        <v>2598</v>
      </c>
      <c r="C1547" s="0" t="s">
        <v>2599</v>
      </c>
      <c r="D1547" s="0" t="n">
        <v>6.97298</v>
      </c>
      <c r="E1547" s="0" t="n">
        <v>1753.29</v>
      </c>
      <c r="F1547" s="68" t="n">
        <v>154.45</v>
      </c>
      <c r="G1547" s="69" t="n">
        <v>139.087</v>
      </c>
      <c r="H1547" s="69" t="n">
        <v>435.526</v>
      </c>
    </row>
    <row r="1548" customFormat="false" ht="12.75" hidden="false" customHeight="false" outlineLevel="0" collapsed="false">
      <c r="A1548" s="0" t="n">
        <v>1745</v>
      </c>
      <c r="B1548" s="67" t="s">
        <v>2600</v>
      </c>
      <c r="C1548" s="0" t="s">
        <v>2599</v>
      </c>
      <c r="D1548" s="0" t="n">
        <v>7.03275</v>
      </c>
      <c r="E1548" s="0" t="n">
        <v>1812.11</v>
      </c>
      <c r="F1548" s="68" t="n">
        <v>154.45</v>
      </c>
      <c r="G1548" s="69" t="n">
        <v>145.929</v>
      </c>
      <c r="H1548" s="69" t="n">
        <v>443.11</v>
      </c>
    </row>
    <row r="1549" customFormat="false" ht="12.75" hidden="false" customHeight="false" outlineLevel="0" collapsed="false">
      <c r="A1549" s="0" t="n">
        <v>1746</v>
      </c>
      <c r="B1549" s="67" t="s">
        <v>2601</v>
      </c>
      <c r="C1549" s="0" t="s">
        <v>2599</v>
      </c>
      <c r="D1549" s="0" t="n">
        <v>7.00828</v>
      </c>
      <c r="E1549" s="0" t="n">
        <v>1735.39</v>
      </c>
      <c r="F1549" s="68" t="n">
        <v>154.45</v>
      </c>
      <c r="G1549" s="69" t="n">
        <v>143.106</v>
      </c>
      <c r="H1549" s="69" t="n">
        <v>422.467</v>
      </c>
    </row>
    <row r="1550" customFormat="false" ht="12.75" hidden="false" customHeight="false" outlineLevel="0" collapsed="false">
      <c r="A1550" s="0" t="n">
        <v>1747</v>
      </c>
      <c r="B1550" s="67" t="s">
        <v>2602</v>
      </c>
      <c r="C1550" s="0" t="s">
        <v>2603</v>
      </c>
      <c r="D1550" s="0" t="n">
        <v>6.87237</v>
      </c>
      <c r="E1550" s="0" t="n">
        <v>1705.74</v>
      </c>
      <c r="F1550" s="68" t="n">
        <v>125.338</v>
      </c>
      <c r="G1550" s="69" t="n">
        <v>187.874</v>
      </c>
      <c r="H1550" s="69" t="n">
        <v>466.25</v>
      </c>
    </row>
    <row r="1551" customFormat="false" ht="12.75" hidden="false" customHeight="false" outlineLevel="0" collapsed="false">
      <c r="A1551" s="0" t="n">
        <v>1748</v>
      </c>
      <c r="B1551" s="67" t="s">
        <v>2604</v>
      </c>
      <c r="C1551" s="0" t="s">
        <v>1005</v>
      </c>
      <c r="D1551" s="0" t="n">
        <v>6.9172</v>
      </c>
      <c r="E1551" s="0" t="n">
        <v>1219.8</v>
      </c>
      <c r="F1551" s="68" t="n">
        <v>210</v>
      </c>
      <c r="G1551" s="69" t="n">
        <v>14.2239</v>
      </c>
      <c r="H1551" s="69" t="n">
        <v>290.262</v>
      </c>
    </row>
    <row r="1552" customFormat="false" ht="12.75" hidden="false" customHeight="false" outlineLevel="0" collapsed="false">
      <c r="A1552" s="0" t="n">
        <v>1749</v>
      </c>
      <c r="B1552" s="67" t="s">
        <v>2605</v>
      </c>
      <c r="C1552" s="0" t="s">
        <v>1005</v>
      </c>
      <c r="D1552" s="0" t="n">
        <v>6.90599</v>
      </c>
      <c r="E1552" s="0" t="n">
        <v>1235.13</v>
      </c>
      <c r="F1552" s="68" t="n">
        <v>210</v>
      </c>
      <c r="G1552" s="69" t="n">
        <v>17.5106</v>
      </c>
      <c r="H1552" s="69" t="n">
        <v>290.251</v>
      </c>
    </row>
    <row r="1553" customFormat="false" ht="12.75" hidden="false" customHeight="false" outlineLevel="0" collapsed="false">
      <c r="A1553" s="0" t="n">
        <v>1750</v>
      </c>
      <c r="B1553" s="67" t="s">
        <v>2606</v>
      </c>
      <c r="C1553" s="0" t="s">
        <v>1005</v>
      </c>
      <c r="D1553" s="0" t="n">
        <v>6.90702</v>
      </c>
      <c r="E1553" s="0" t="n">
        <v>1238.46</v>
      </c>
      <c r="F1553" s="68" t="n">
        <v>210</v>
      </c>
      <c r="G1553" s="69" t="n">
        <v>18.0817</v>
      </c>
      <c r="H1553" s="69" t="n">
        <v>291.393</v>
      </c>
    </row>
    <row r="1554" customFormat="false" ht="12.75" hidden="false" customHeight="false" outlineLevel="0" collapsed="false">
      <c r="A1554" s="0" t="n">
        <v>1751</v>
      </c>
      <c r="B1554" s="67" t="s">
        <v>2607</v>
      </c>
      <c r="C1554" s="0" t="s">
        <v>1005</v>
      </c>
      <c r="D1554" s="0" t="n">
        <v>7.10868</v>
      </c>
      <c r="E1554" s="0" t="n">
        <v>1387.32</v>
      </c>
      <c r="F1554" s="68" t="n">
        <v>235.638</v>
      </c>
      <c r="G1554" s="69" t="n">
        <v>-1.78851</v>
      </c>
      <c r="H1554" s="69" t="n">
        <v>283.627</v>
      </c>
    </row>
    <row r="1555" customFormat="false" ht="12.75" hidden="false" customHeight="false" outlineLevel="0" collapsed="false">
      <c r="A1555" s="0" t="n">
        <v>1752</v>
      </c>
      <c r="B1555" s="67" t="s">
        <v>2608</v>
      </c>
      <c r="C1555" s="0" t="s">
        <v>1005</v>
      </c>
      <c r="D1555" s="0" t="n">
        <v>6.92651</v>
      </c>
      <c r="E1555" s="0" t="n">
        <v>1250.12</v>
      </c>
      <c r="F1555" s="68" t="n">
        <v>210</v>
      </c>
      <c r="G1555" s="69" t="n">
        <v>19.4055</v>
      </c>
      <c r="H1555" s="69" t="n">
        <v>0.748</v>
      </c>
    </row>
    <row r="1556" customFormat="false" ht="12.75" hidden="false" customHeight="false" outlineLevel="0" collapsed="false">
      <c r="A1556" s="0" t="n">
        <v>1753</v>
      </c>
      <c r="B1556" s="67" t="s">
        <v>2609</v>
      </c>
      <c r="C1556" s="0" t="s">
        <v>1005</v>
      </c>
      <c r="D1556" s="0" t="n">
        <v>6.9215</v>
      </c>
      <c r="E1556" s="0" t="n">
        <v>1286.96</v>
      </c>
      <c r="F1556" s="68" t="n">
        <v>210</v>
      </c>
      <c r="G1556" s="69" t="n">
        <v>26.383</v>
      </c>
      <c r="H1556" s="69" t="n">
        <v>307.99</v>
      </c>
    </row>
    <row r="1557" customFormat="false" ht="12.75" hidden="false" customHeight="false" outlineLevel="0" collapsed="false">
      <c r="A1557" s="0" t="n">
        <v>1754</v>
      </c>
      <c r="B1557" s="67" t="s">
        <v>2610</v>
      </c>
      <c r="C1557" s="0" t="s">
        <v>2611</v>
      </c>
      <c r="D1557" s="0" t="n">
        <v>8.51303</v>
      </c>
      <c r="E1557" s="0" t="n">
        <v>4343.29</v>
      </c>
      <c r="F1557" s="68" t="n">
        <v>273.15</v>
      </c>
      <c r="G1557" s="69" t="n">
        <v>383.278</v>
      </c>
      <c r="H1557" s="69" t="n">
        <v>548</v>
      </c>
    </row>
    <row r="1558" customFormat="false" ht="12.75" hidden="false" customHeight="false" outlineLevel="0" collapsed="false">
      <c r="A1558" s="0" t="n">
        <v>1755</v>
      </c>
      <c r="B1558" s="67" t="s">
        <v>2612</v>
      </c>
      <c r="C1558" s="0" t="s">
        <v>2613</v>
      </c>
      <c r="D1558" s="0" t="n">
        <v>6.91349</v>
      </c>
      <c r="E1558" s="0" t="n">
        <v>1466.94</v>
      </c>
      <c r="F1558" s="68" t="n">
        <v>209.735</v>
      </c>
      <c r="G1558" s="69" t="n">
        <v>88.82</v>
      </c>
      <c r="H1558" s="69" t="n">
        <v>383.869</v>
      </c>
    </row>
    <row r="1559" customFormat="false" ht="12.75" hidden="false" customHeight="false" outlineLevel="0" collapsed="false">
      <c r="A1559" s="0" t="n">
        <v>1756</v>
      </c>
      <c r="B1559" s="67" t="s">
        <v>2614</v>
      </c>
      <c r="C1559" s="0" t="s">
        <v>2613</v>
      </c>
      <c r="D1559" s="0" t="n">
        <v>6.90019</v>
      </c>
      <c r="E1559" s="0" t="n">
        <v>1446.12</v>
      </c>
      <c r="F1559" s="68" t="n">
        <v>210.667</v>
      </c>
      <c r="G1559" s="69" t="n">
        <v>84.4478</v>
      </c>
      <c r="H1559" s="69" t="n">
        <v>368.206</v>
      </c>
    </row>
    <row r="1560" customFormat="false" ht="12.75" hidden="false" customHeight="false" outlineLevel="0" collapsed="false">
      <c r="A1560" s="0" t="n">
        <v>1757</v>
      </c>
      <c r="B1560" s="67" t="s">
        <v>2615</v>
      </c>
      <c r="C1560" s="0" t="s">
        <v>2613</v>
      </c>
      <c r="D1560" s="0" t="n">
        <v>6.90019</v>
      </c>
      <c r="E1560" s="0" t="n">
        <v>1446.12</v>
      </c>
      <c r="F1560" s="68" t="n">
        <v>210.667</v>
      </c>
      <c r="G1560" s="69" t="n">
        <v>84.4478</v>
      </c>
      <c r="H1560" s="69" t="n">
        <v>368.206</v>
      </c>
    </row>
    <row r="1561" customFormat="false" ht="12.75" hidden="false" customHeight="false" outlineLevel="0" collapsed="false">
      <c r="A1561" s="0" t="n">
        <v>1758</v>
      </c>
      <c r="B1561" s="67" t="s">
        <v>2616</v>
      </c>
      <c r="C1561" s="0" t="s">
        <v>2613</v>
      </c>
      <c r="D1561" s="0" t="n">
        <v>6.90019</v>
      </c>
      <c r="E1561" s="0" t="n">
        <v>1446.12</v>
      </c>
      <c r="F1561" s="68" t="n">
        <v>210.667</v>
      </c>
      <c r="G1561" s="69" t="n">
        <v>84.4478</v>
      </c>
      <c r="H1561" s="69" t="n">
        <v>368.206</v>
      </c>
    </row>
    <row r="1562" customFormat="false" ht="12.75" hidden="false" customHeight="false" outlineLevel="0" collapsed="false">
      <c r="A1562" s="0" t="n">
        <v>1759</v>
      </c>
      <c r="B1562" s="67" t="s">
        <v>2617</v>
      </c>
      <c r="C1562" s="0" t="s">
        <v>2613</v>
      </c>
      <c r="D1562" s="0" t="n">
        <v>6.90019</v>
      </c>
      <c r="E1562" s="0" t="n">
        <v>1446.12</v>
      </c>
      <c r="F1562" s="68" t="n">
        <v>210.667</v>
      </c>
      <c r="G1562" s="69" t="n">
        <v>84.4478</v>
      </c>
      <c r="H1562" s="69" t="n">
        <v>368.206</v>
      </c>
    </row>
    <row r="1563" customFormat="false" ht="12.75" hidden="false" customHeight="false" outlineLevel="0" collapsed="false">
      <c r="A1563" s="0" t="n">
        <v>1760</v>
      </c>
      <c r="B1563" s="67" t="s">
        <v>2618</v>
      </c>
      <c r="C1563" s="0" t="s">
        <v>2613</v>
      </c>
      <c r="D1563" s="0" t="n">
        <v>6.90019</v>
      </c>
      <c r="E1563" s="0" t="n">
        <v>1446.12</v>
      </c>
      <c r="F1563" s="68" t="n">
        <v>210.667</v>
      </c>
      <c r="G1563" s="69" t="n">
        <v>84.4478</v>
      </c>
      <c r="H1563" s="69" t="n">
        <v>368.206</v>
      </c>
    </row>
    <row r="1564" customFormat="false" ht="12.75" hidden="false" customHeight="false" outlineLevel="0" collapsed="false">
      <c r="A1564" s="0" t="n">
        <v>1761</v>
      </c>
      <c r="B1564" s="67" t="s">
        <v>2619</v>
      </c>
      <c r="C1564" s="0" t="s">
        <v>2613</v>
      </c>
      <c r="D1564" s="0" t="n">
        <v>6.90019</v>
      </c>
      <c r="E1564" s="0" t="n">
        <v>1446.12</v>
      </c>
      <c r="F1564" s="68" t="n">
        <v>210.667</v>
      </c>
      <c r="G1564" s="69" t="n">
        <v>84.4478</v>
      </c>
      <c r="H1564" s="69" t="n">
        <v>368.206</v>
      </c>
    </row>
    <row r="1565" customFormat="false" ht="12.75" hidden="false" customHeight="false" outlineLevel="0" collapsed="false">
      <c r="A1565" s="0" t="n">
        <v>1762</v>
      </c>
      <c r="B1565" s="67" t="s">
        <v>2620</v>
      </c>
      <c r="C1565" s="0" t="s">
        <v>2613</v>
      </c>
      <c r="D1565" s="0" t="n">
        <v>6.90019</v>
      </c>
      <c r="E1565" s="0" t="n">
        <v>1446.12</v>
      </c>
      <c r="F1565" s="68" t="n">
        <v>210.667</v>
      </c>
      <c r="G1565" s="69" t="n">
        <v>84.4478</v>
      </c>
      <c r="H1565" s="69" t="n">
        <v>368.206</v>
      </c>
    </row>
    <row r="1566" customFormat="false" ht="12.75" hidden="false" customHeight="false" outlineLevel="0" collapsed="false">
      <c r="A1566" s="0" t="n">
        <v>1763</v>
      </c>
      <c r="B1566" s="67" t="s">
        <v>2621</v>
      </c>
      <c r="C1566" s="0" t="s">
        <v>2613</v>
      </c>
      <c r="D1566" s="0" t="n">
        <v>6.90019</v>
      </c>
      <c r="E1566" s="0" t="n">
        <v>1446.12</v>
      </c>
      <c r="F1566" s="68" t="n">
        <v>210.667</v>
      </c>
      <c r="G1566" s="69" t="n">
        <v>84.4478</v>
      </c>
      <c r="H1566" s="69" t="n">
        <v>368.206</v>
      </c>
    </row>
    <row r="1567" customFormat="false" ht="12.75" hidden="false" customHeight="false" outlineLevel="0" collapsed="false">
      <c r="A1567" s="0" t="n">
        <v>1764</v>
      </c>
      <c r="B1567" s="67" t="s">
        <v>2622</v>
      </c>
      <c r="C1567" s="0" t="s">
        <v>2613</v>
      </c>
      <c r="D1567" s="0" t="n">
        <v>6.91349</v>
      </c>
      <c r="E1567" s="0" t="n">
        <v>1466.94</v>
      </c>
      <c r="F1567" s="68" t="n">
        <v>209.735</v>
      </c>
      <c r="G1567" s="69" t="n">
        <v>88.82</v>
      </c>
      <c r="H1567" s="69" t="n">
        <v>383.869</v>
      </c>
    </row>
    <row r="1568" customFormat="false" ht="12.75" hidden="false" customHeight="false" outlineLevel="0" collapsed="false">
      <c r="A1568" s="0" t="n">
        <v>1765</v>
      </c>
      <c r="B1568" s="67" t="s">
        <v>2623</v>
      </c>
      <c r="C1568" s="0" t="s">
        <v>2613</v>
      </c>
      <c r="D1568" s="0" t="n">
        <v>6.90019</v>
      </c>
      <c r="E1568" s="0" t="n">
        <v>1446.12</v>
      </c>
      <c r="F1568" s="68" t="n">
        <v>210.667</v>
      </c>
      <c r="G1568" s="69" t="n">
        <v>84.4478</v>
      </c>
      <c r="H1568" s="69" t="n">
        <v>368.206</v>
      </c>
    </row>
    <row r="1569" customFormat="false" ht="12.75" hidden="false" customHeight="false" outlineLevel="0" collapsed="false">
      <c r="A1569" s="0" t="n">
        <v>1766</v>
      </c>
      <c r="B1569" s="67" t="s">
        <v>2624</v>
      </c>
      <c r="C1569" s="0" t="s">
        <v>2613</v>
      </c>
      <c r="D1569" s="0" t="n">
        <v>6.90019</v>
      </c>
      <c r="E1569" s="0" t="n">
        <v>1446.12</v>
      </c>
      <c r="F1569" s="68" t="n">
        <v>210.667</v>
      </c>
      <c r="G1569" s="69" t="n">
        <v>84.4478</v>
      </c>
      <c r="H1569" s="69" t="n">
        <v>368.206</v>
      </c>
    </row>
    <row r="1570" customFormat="false" ht="12.75" hidden="false" customHeight="false" outlineLevel="0" collapsed="false">
      <c r="A1570" s="0" t="n">
        <v>1767</v>
      </c>
      <c r="B1570" s="67" t="s">
        <v>2625</v>
      </c>
      <c r="C1570" s="0" t="s">
        <v>2613</v>
      </c>
      <c r="D1570" s="0" t="n">
        <v>6.90019</v>
      </c>
      <c r="E1570" s="0" t="n">
        <v>1446.12</v>
      </c>
      <c r="F1570" s="68" t="n">
        <v>210.667</v>
      </c>
      <c r="G1570" s="69" t="n">
        <v>84.4478</v>
      </c>
      <c r="H1570" s="69" t="n">
        <v>368.206</v>
      </c>
    </row>
    <row r="1571" customFormat="false" ht="12.75" hidden="false" customHeight="false" outlineLevel="0" collapsed="false">
      <c r="A1571" s="0" t="n">
        <v>1768</v>
      </c>
      <c r="B1571" s="67" t="s">
        <v>2626</v>
      </c>
      <c r="C1571" s="0" t="s">
        <v>2613</v>
      </c>
      <c r="D1571" s="0" t="n">
        <v>6.90019</v>
      </c>
      <c r="E1571" s="0" t="n">
        <v>1446.12</v>
      </c>
      <c r="F1571" s="68" t="n">
        <v>210.667</v>
      </c>
      <c r="G1571" s="69" t="n">
        <v>84.4478</v>
      </c>
      <c r="H1571" s="69" t="n">
        <v>368.206</v>
      </c>
    </row>
    <row r="1572" customFormat="false" ht="12.75" hidden="false" customHeight="false" outlineLevel="0" collapsed="false">
      <c r="A1572" s="0" t="n">
        <v>1769</v>
      </c>
      <c r="B1572" s="67" t="s">
        <v>2627</v>
      </c>
      <c r="C1572" s="0" t="s">
        <v>2613</v>
      </c>
      <c r="D1572" s="0" t="n">
        <v>6.91349</v>
      </c>
      <c r="E1572" s="0" t="n">
        <v>1466.94</v>
      </c>
      <c r="F1572" s="68" t="n">
        <v>209.735</v>
      </c>
      <c r="G1572" s="69" t="n">
        <v>88.82</v>
      </c>
      <c r="H1572" s="69" t="n">
        <v>383.869</v>
      </c>
    </row>
    <row r="1573" customFormat="false" ht="12.75" hidden="false" customHeight="false" outlineLevel="0" collapsed="false">
      <c r="A1573" s="0" t="n">
        <v>1770</v>
      </c>
      <c r="B1573" s="67" t="s">
        <v>2628</v>
      </c>
      <c r="C1573" s="0" t="s">
        <v>2629</v>
      </c>
      <c r="D1573" s="0" t="n">
        <v>6.93062</v>
      </c>
      <c r="E1573" s="0" t="n">
        <v>1384.11</v>
      </c>
      <c r="F1573" s="68" t="n">
        <v>214.893</v>
      </c>
      <c r="G1573" s="69" t="n">
        <v>65.8251</v>
      </c>
      <c r="H1573" s="69" t="n">
        <v>350.032</v>
      </c>
    </row>
    <row r="1574" customFormat="false" ht="12.75" hidden="false" customHeight="false" outlineLevel="0" collapsed="false">
      <c r="A1574" s="0" t="n">
        <v>1771</v>
      </c>
      <c r="B1574" s="67" t="s">
        <v>2630</v>
      </c>
      <c r="C1574" s="0" t="s">
        <v>2629</v>
      </c>
      <c r="D1574" s="0" t="n">
        <v>6.91551</v>
      </c>
      <c r="E1574" s="0" t="n">
        <v>1362.9</v>
      </c>
      <c r="F1574" s="68" t="n">
        <v>215.826</v>
      </c>
      <c r="G1574" s="69" t="n">
        <v>61.4401</v>
      </c>
      <c r="H1574" s="69" t="n">
        <v>334.407</v>
      </c>
    </row>
    <row r="1575" customFormat="false" ht="12.75" hidden="false" customHeight="false" outlineLevel="0" collapsed="false">
      <c r="A1575" s="0" t="n">
        <v>1772</v>
      </c>
      <c r="B1575" s="67" t="s">
        <v>2631</v>
      </c>
      <c r="C1575" s="0" t="s">
        <v>2629</v>
      </c>
      <c r="D1575" s="0" t="n">
        <v>6.91551</v>
      </c>
      <c r="E1575" s="0" t="n">
        <v>1362.9</v>
      </c>
      <c r="F1575" s="68" t="n">
        <v>215.826</v>
      </c>
      <c r="G1575" s="69" t="n">
        <v>61.4401</v>
      </c>
      <c r="H1575" s="69" t="n">
        <v>334.407</v>
      </c>
    </row>
    <row r="1576" customFormat="false" ht="12.75" hidden="false" customHeight="false" outlineLevel="0" collapsed="false">
      <c r="A1576" s="0" t="n">
        <v>1773</v>
      </c>
      <c r="B1576" s="67" t="s">
        <v>2632</v>
      </c>
      <c r="C1576" s="0" t="s">
        <v>2629</v>
      </c>
      <c r="D1576" s="0" t="n">
        <v>6.91551</v>
      </c>
      <c r="E1576" s="0" t="n">
        <v>1362.9</v>
      </c>
      <c r="F1576" s="68" t="n">
        <v>215.826</v>
      </c>
      <c r="G1576" s="69" t="n">
        <v>61.4401</v>
      </c>
      <c r="H1576" s="69" t="n">
        <v>334.407</v>
      </c>
    </row>
    <row r="1577" customFormat="false" ht="12.75" hidden="false" customHeight="false" outlineLevel="0" collapsed="false">
      <c r="A1577" s="0" t="n">
        <v>1774</v>
      </c>
      <c r="B1577" s="67" t="s">
        <v>2633</v>
      </c>
      <c r="C1577" s="0" t="s">
        <v>2629</v>
      </c>
      <c r="D1577" s="0" t="n">
        <v>6.91551</v>
      </c>
      <c r="E1577" s="0" t="n">
        <v>1362.9</v>
      </c>
      <c r="F1577" s="68" t="n">
        <v>215.826</v>
      </c>
      <c r="G1577" s="69" t="n">
        <v>61.4401</v>
      </c>
      <c r="H1577" s="69" t="n">
        <v>334.407</v>
      </c>
    </row>
    <row r="1578" customFormat="false" ht="12.75" hidden="false" customHeight="false" outlineLevel="0" collapsed="false">
      <c r="A1578" s="0" t="n">
        <v>1775</v>
      </c>
      <c r="B1578" s="67" t="s">
        <v>2634</v>
      </c>
      <c r="C1578" s="0" t="s">
        <v>2629</v>
      </c>
      <c r="D1578" s="0" t="n">
        <v>6.89354</v>
      </c>
      <c r="E1578" s="0" t="n">
        <v>1413.37</v>
      </c>
      <c r="F1578" s="68" t="n">
        <v>209.691</v>
      </c>
      <c r="G1578" s="69" t="n">
        <v>30.1252</v>
      </c>
      <c r="H1578" s="69" t="n">
        <v>366.021</v>
      </c>
    </row>
    <row r="1579" customFormat="false" ht="12.75" hidden="false" customHeight="false" outlineLevel="0" collapsed="false">
      <c r="A1579" s="0" t="n">
        <v>1776</v>
      </c>
      <c r="B1579" s="67" t="s">
        <v>2635</v>
      </c>
      <c r="C1579" s="0" t="s">
        <v>2629</v>
      </c>
      <c r="D1579" s="0" t="n">
        <v>6.92344</v>
      </c>
      <c r="E1579" s="0" t="n">
        <v>1439.4</v>
      </c>
      <c r="F1579" s="68" t="n">
        <v>214.056</v>
      </c>
      <c r="G1579" s="69" t="n">
        <v>28.9448</v>
      </c>
      <c r="H1579" s="69" t="n">
        <v>365.206</v>
      </c>
    </row>
    <row r="1580" customFormat="false" ht="12.75" hidden="false" customHeight="false" outlineLevel="0" collapsed="false">
      <c r="A1580" s="0" t="n">
        <v>1777</v>
      </c>
      <c r="B1580" s="67" t="s">
        <v>2636</v>
      </c>
      <c r="C1580" s="0" t="s">
        <v>2629</v>
      </c>
      <c r="D1580" s="0" t="n">
        <v>6.93062</v>
      </c>
      <c r="E1580" s="0" t="n">
        <v>1384.11</v>
      </c>
      <c r="F1580" s="68" t="n">
        <v>214.893</v>
      </c>
      <c r="G1580" s="69" t="n">
        <v>65.8251</v>
      </c>
      <c r="H1580" s="69" t="n">
        <v>350.032</v>
      </c>
    </row>
    <row r="1581" customFormat="false" ht="12.75" hidden="false" customHeight="false" outlineLevel="0" collapsed="false">
      <c r="A1581" s="0" t="n">
        <v>1778</v>
      </c>
      <c r="B1581" s="67" t="s">
        <v>2637</v>
      </c>
      <c r="C1581" s="0" t="s">
        <v>2629</v>
      </c>
      <c r="D1581" s="0" t="n">
        <v>6.91551</v>
      </c>
      <c r="E1581" s="0" t="n">
        <v>1362.9</v>
      </c>
      <c r="F1581" s="68" t="n">
        <v>215.826</v>
      </c>
      <c r="G1581" s="69" t="n">
        <v>61.4401</v>
      </c>
      <c r="H1581" s="69" t="n">
        <v>334.407</v>
      </c>
    </row>
    <row r="1582" customFormat="false" ht="12.75" hidden="false" customHeight="false" outlineLevel="0" collapsed="false">
      <c r="A1582" s="0" t="n">
        <v>1779</v>
      </c>
      <c r="B1582" s="67" t="s">
        <v>2638</v>
      </c>
      <c r="C1582" s="0" t="s">
        <v>2629</v>
      </c>
      <c r="D1582" s="0" t="n">
        <v>6.91551</v>
      </c>
      <c r="E1582" s="0" t="n">
        <v>1362.9</v>
      </c>
      <c r="F1582" s="68" t="n">
        <v>215.826</v>
      </c>
      <c r="G1582" s="69" t="n">
        <v>61.4401</v>
      </c>
      <c r="H1582" s="69" t="n">
        <v>334.407</v>
      </c>
    </row>
    <row r="1583" customFormat="false" ht="12.75" hidden="false" customHeight="false" outlineLevel="0" collapsed="false">
      <c r="A1583" s="0" t="n">
        <v>1780</v>
      </c>
      <c r="B1583" s="67" t="s">
        <v>2639</v>
      </c>
      <c r="C1583" s="0" t="s">
        <v>2640</v>
      </c>
      <c r="D1583" s="0" t="n">
        <v>6.96935</v>
      </c>
      <c r="E1583" s="0" t="n">
        <v>1261.97</v>
      </c>
      <c r="F1583" s="68" t="n">
        <v>222.66</v>
      </c>
      <c r="G1583" s="69" t="n">
        <v>31.2902</v>
      </c>
      <c r="H1583" s="69" t="n">
        <v>301.686</v>
      </c>
    </row>
    <row r="1584" customFormat="false" ht="12.75" hidden="false" customHeight="false" outlineLevel="0" collapsed="false">
      <c r="A1584" s="0" t="n">
        <v>1781</v>
      </c>
      <c r="B1584" s="67" t="s">
        <v>2641</v>
      </c>
      <c r="C1584" s="0" t="s">
        <v>2640</v>
      </c>
      <c r="D1584" s="0" t="n">
        <v>6.95531</v>
      </c>
      <c r="E1584" s="0" t="n">
        <v>1197.14</v>
      </c>
      <c r="F1584" s="68" t="n">
        <v>226.143</v>
      </c>
      <c r="G1584" s="69" t="n">
        <v>15.4443</v>
      </c>
      <c r="H1584" s="69" t="n">
        <v>264.741</v>
      </c>
    </row>
    <row r="1585" customFormat="false" ht="12.75" hidden="false" customHeight="false" outlineLevel="0" collapsed="false">
      <c r="A1585" s="0" t="n">
        <v>1782</v>
      </c>
      <c r="B1585" s="67" t="s">
        <v>2642</v>
      </c>
      <c r="C1585" s="0" t="s">
        <v>2640</v>
      </c>
      <c r="D1585" s="0" t="n">
        <v>6.95531</v>
      </c>
      <c r="E1585" s="0" t="n">
        <v>1197.14</v>
      </c>
      <c r="F1585" s="68" t="n">
        <v>226.143</v>
      </c>
      <c r="G1585" s="69" t="n">
        <v>15.4443</v>
      </c>
      <c r="H1585" s="69" t="n">
        <v>264.741</v>
      </c>
    </row>
    <row r="1586" customFormat="false" ht="12.75" hidden="false" customHeight="false" outlineLevel="0" collapsed="false">
      <c r="A1586" s="0" t="n">
        <v>1783</v>
      </c>
      <c r="B1586" s="67" t="s">
        <v>2643</v>
      </c>
      <c r="C1586" s="0" t="s">
        <v>2644</v>
      </c>
      <c r="D1586" s="0" t="n">
        <v>7.05405</v>
      </c>
      <c r="E1586" s="0" t="n">
        <v>1476.06</v>
      </c>
      <c r="F1586" s="68" t="n">
        <v>212.096</v>
      </c>
      <c r="G1586" s="69" t="n">
        <v>79.9582</v>
      </c>
      <c r="H1586" s="69" t="n">
        <v>362.15</v>
      </c>
    </row>
    <row r="1587" customFormat="false" ht="12.75" hidden="false" customHeight="false" outlineLevel="0" collapsed="false">
      <c r="A1587" s="0" t="n">
        <v>1784</v>
      </c>
      <c r="B1587" s="67" t="s">
        <v>2645</v>
      </c>
      <c r="C1587" s="0" t="s">
        <v>2644</v>
      </c>
      <c r="D1587" s="0" t="n">
        <v>7.05341</v>
      </c>
      <c r="E1587" s="0" t="n">
        <v>1472.79</v>
      </c>
      <c r="F1587" s="68" t="n">
        <v>212.267</v>
      </c>
      <c r="G1587" s="69" t="n">
        <v>79.1775</v>
      </c>
      <c r="H1587" s="69" t="n">
        <v>360.85</v>
      </c>
    </row>
    <row r="1588" customFormat="false" ht="12.75" hidden="false" customHeight="false" outlineLevel="0" collapsed="false">
      <c r="A1588" s="0" t="n">
        <v>1785</v>
      </c>
      <c r="B1588" s="67" t="s">
        <v>2646</v>
      </c>
      <c r="C1588" s="0" t="s">
        <v>2644</v>
      </c>
      <c r="D1588" s="0" t="n">
        <v>7.05552</v>
      </c>
      <c r="E1588" s="0" t="n">
        <v>1460.01</v>
      </c>
      <c r="F1588" s="68" t="n">
        <v>213.027</v>
      </c>
      <c r="G1588" s="69" t="n">
        <v>75.7677</v>
      </c>
      <c r="H1588" s="69" t="n">
        <v>354.65</v>
      </c>
    </row>
    <row r="1589" customFormat="false" ht="12.75" hidden="false" customHeight="false" outlineLevel="0" collapsed="false">
      <c r="A1589" s="0" t="n">
        <v>1786</v>
      </c>
      <c r="B1589" s="67" t="s">
        <v>2647</v>
      </c>
      <c r="C1589" s="0" t="s">
        <v>2644</v>
      </c>
      <c r="D1589" s="0" t="n">
        <v>7.05425</v>
      </c>
      <c r="E1589" s="0" t="n">
        <v>1487.62</v>
      </c>
      <c r="F1589" s="68" t="n">
        <v>211.45</v>
      </c>
      <c r="G1589" s="69" t="n">
        <v>82.8807</v>
      </c>
      <c r="H1589" s="69" t="n">
        <v>367.25</v>
      </c>
    </row>
    <row r="1590" customFormat="false" ht="12.75" hidden="false" customHeight="false" outlineLevel="0" collapsed="false">
      <c r="A1590" s="0" t="n">
        <v>1787</v>
      </c>
      <c r="B1590" s="67" t="s">
        <v>2648</v>
      </c>
      <c r="C1590" s="0" t="s">
        <v>2649</v>
      </c>
      <c r="D1590" s="0" t="n">
        <v>7.15604</v>
      </c>
      <c r="E1590" s="0" t="n">
        <v>1770.81</v>
      </c>
      <c r="F1590" s="68" t="n">
        <v>197.903</v>
      </c>
      <c r="G1590" s="69" t="n">
        <v>145.541</v>
      </c>
      <c r="H1590" s="69" t="n">
        <v>457.83</v>
      </c>
    </row>
    <row r="1591" customFormat="false" ht="12.75" hidden="false" customHeight="false" outlineLevel="0" collapsed="false">
      <c r="A1591" s="0" t="n">
        <v>1788</v>
      </c>
      <c r="B1591" s="67" t="s">
        <v>2650</v>
      </c>
      <c r="C1591" s="0" t="s">
        <v>2649</v>
      </c>
      <c r="D1591" s="0" t="n">
        <v>7.15803</v>
      </c>
      <c r="E1591" s="0" t="n">
        <v>1742.88</v>
      </c>
      <c r="F1591" s="68" t="n">
        <v>199.48</v>
      </c>
      <c r="G1591" s="69" t="n">
        <v>138.416</v>
      </c>
      <c r="H1591" s="69" t="n">
        <v>445.434</v>
      </c>
    </row>
    <row r="1592" customFormat="false" ht="12.75" hidden="false" customHeight="false" outlineLevel="0" collapsed="false">
      <c r="A1592" s="0" t="n">
        <v>1789</v>
      </c>
      <c r="B1592" s="67" t="s">
        <v>2651</v>
      </c>
      <c r="C1592" s="0" t="s">
        <v>2649</v>
      </c>
      <c r="D1592" s="0" t="n">
        <v>7.15877</v>
      </c>
      <c r="E1592" s="0" t="n">
        <v>1732.79</v>
      </c>
      <c r="F1592" s="68" t="n">
        <v>200.05</v>
      </c>
      <c r="G1592" s="69" t="n">
        <v>135.841</v>
      </c>
      <c r="H1592" s="69" t="n">
        <v>440.954</v>
      </c>
    </row>
    <row r="1593" customFormat="false" ht="12.75" hidden="false" customHeight="false" outlineLevel="0" collapsed="false">
      <c r="A1593" s="0" t="n">
        <v>1790</v>
      </c>
      <c r="B1593" s="67" t="s">
        <v>2652</v>
      </c>
      <c r="C1593" s="0" t="s">
        <v>2649</v>
      </c>
      <c r="D1593" s="0" t="n">
        <v>7.15604</v>
      </c>
      <c r="E1593" s="0" t="n">
        <v>1770.81</v>
      </c>
      <c r="F1593" s="68" t="n">
        <v>197.903</v>
      </c>
      <c r="G1593" s="69" t="n">
        <v>145.541</v>
      </c>
      <c r="H1593" s="69" t="n">
        <v>457.83</v>
      </c>
    </row>
    <row r="1594" customFormat="false" ht="12.75" hidden="false" customHeight="false" outlineLevel="0" collapsed="false">
      <c r="A1594" s="0" t="n">
        <v>1791</v>
      </c>
      <c r="B1594" s="67" t="s">
        <v>2653</v>
      </c>
      <c r="C1594" s="0" t="s">
        <v>2649</v>
      </c>
      <c r="D1594" s="0" t="n">
        <v>7.15604</v>
      </c>
      <c r="E1594" s="0" t="n">
        <v>1770.81</v>
      </c>
      <c r="F1594" s="68" t="n">
        <v>197.903</v>
      </c>
      <c r="G1594" s="69" t="n">
        <v>145.541</v>
      </c>
      <c r="H1594" s="69" t="n">
        <v>457.83</v>
      </c>
    </row>
    <row r="1595" customFormat="false" ht="12.75" hidden="false" customHeight="false" outlineLevel="0" collapsed="false">
      <c r="A1595" s="0" t="n">
        <v>1792</v>
      </c>
      <c r="B1595" s="67" t="s">
        <v>2654</v>
      </c>
      <c r="C1595" s="0" t="s">
        <v>2649</v>
      </c>
      <c r="D1595" s="0" t="n">
        <v>7.15604</v>
      </c>
      <c r="E1595" s="0" t="n">
        <v>1770.81</v>
      </c>
      <c r="F1595" s="68" t="n">
        <v>197.903</v>
      </c>
      <c r="G1595" s="69" t="n">
        <v>145.541</v>
      </c>
      <c r="H1595" s="69" t="n">
        <v>457.83</v>
      </c>
    </row>
    <row r="1596" customFormat="false" ht="12.75" hidden="false" customHeight="false" outlineLevel="0" collapsed="false">
      <c r="A1596" s="0" t="n">
        <v>1793</v>
      </c>
      <c r="B1596" s="67" t="s">
        <v>2655</v>
      </c>
      <c r="C1596" s="0" t="s">
        <v>1767</v>
      </c>
      <c r="D1596" s="0" t="n">
        <v>8.91994</v>
      </c>
      <c r="E1596" s="0" t="n">
        <v>4487.97</v>
      </c>
      <c r="F1596" s="68" t="n">
        <v>273.15</v>
      </c>
      <c r="G1596" s="69" t="n">
        <v>377.242</v>
      </c>
      <c r="H1596" s="69" t="n">
        <v>520</v>
      </c>
    </row>
    <row r="1597" customFormat="false" ht="12.75" hidden="false" customHeight="false" outlineLevel="0" collapsed="false">
      <c r="A1597" s="0" t="n">
        <v>1794</v>
      </c>
      <c r="B1597" s="67" t="s">
        <v>2656</v>
      </c>
      <c r="C1597" s="0" t="s">
        <v>2657</v>
      </c>
      <c r="D1597" s="0" t="n">
        <v>6.21713</v>
      </c>
      <c r="E1597" s="0" t="n">
        <v>1413.12</v>
      </c>
      <c r="F1597" s="68" t="n">
        <v>13.5588</v>
      </c>
      <c r="G1597" s="69" t="n">
        <v>312.616</v>
      </c>
      <c r="H1597" s="69" t="n">
        <v>563.275</v>
      </c>
    </row>
    <row r="1598" customFormat="false" ht="12.75" hidden="false" customHeight="false" outlineLevel="0" collapsed="false">
      <c r="A1598" s="0" t="n">
        <v>1795</v>
      </c>
      <c r="B1598" s="67" t="s">
        <v>2658</v>
      </c>
      <c r="C1598" s="0" t="s">
        <v>2659</v>
      </c>
      <c r="D1598" s="0" t="n">
        <v>6.96928</v>
      </c>
      <c r="E1598" s="0" t="n">
        <v>1710.53</v>
      </c>
      <c r="F1598" s="68" t="n">
        <v>161.38</v>
      </c>
      <c r="G1598" s="69" t="n">
        <v>125.176</v>
      </c>
      <c r="H1598" s="69" t="n">
        <v>421.016</v>
      </c>
    </row>
    <row r="1599" customFormat="false" ht="12.75" hidden="false" customHeight="false" outlineLevel="0" collapsed="false">
      <c r="A1599" s="0" t="n">
        <v>1796</v>
      </c>
      <c r="B1599" s="67" t="s">
        <v>2660</v>
      </c>
      <c r="C1599" s="0" t="s">
        <v>2659</v>
      </c>
      <c r="D1599" s="0" t="n">
        <v>7.0315</v>
      </c>
      <c r="E1599" s="0" t="n">
        <v>1769.77</v>
      </c>
      <c r="F1599" s="68" t="n">
        <v>161.38</v>
      </c>
      <c r="G1599" s="69" t="n">
        <v>132.041</v>
      </c>
      <c r="H1599" s="69" t="n">
        <v>428.491</v>
      </c>
    </row>
    <row r="1600" customFormat="false" ht="12.75" hidden="false" customHeight="false" outlineLevel="0" collapsed="false">
      <c r="A1600" s="0" t="n">
        <v>1797</v>
      </c>
      <c r="B1600" s="67" t="s">
        <v>2661</v>
      </c>
      <c r="C1600" s="0" t="s">
        <v>2659</v>
      </c>
      <c r="D1600" s="0" t="n">
        <v>7.01049</v>
      </c>
      <c r="E1600" s="0" t="n">
        <v>1703</v>
      </c>
      <c r="F1600" s="68" t="n">
        <v>161.38</v>
      </c>
      <c r="G1600" s="69" t="n">
        <v>130.51</v>
      </c>
      <c r="H1600" s="69" t="n">
        <v>410.237</v>
      </c>
    </row>
    <row r="1601" customFormat="false" ht="12.75" hidden="false" customHeight="false" outlineLevel="0" collapsed="false">
      <c r="A1601" s="0" t="n">
        <v>1798</v>
      </c>
      <c r="B1601" s="67" t="s">
        <v>2662</v>
      </c>
      <c r="C1601" s="0" t="s">
        <v>1634</v>
      </c>
      <c r="D1601" s="0" t="n">
        <v>6.95521</v>
      </c>
      <c r="E1601" s="0" t="n">
        <v>1753.18</v>
      </c>
      <c r="F1601" s="68" t="n">
        <v>143.292</v>
      </c>
      <c r="G1601" s="69" t="n">
        <v>175.637</v>
      </c>
      <c r="H1601" s="69" t="n">
        <v>454.25</v>
      </c>
    </row>
    <row r="1602" customFormat="false" ht="12.75" hidden="false" customHeight="false" outlineLevel="0" collapsed="false">
      <c r="A1602" s="0" t="n">
        <v>1799</v>
      </c>
      <c r="B1602" s="67" t="s">
        <v>2663</v>
      </c>
      <c r="C1602" s="0" t="s">
        <v>2664</v>
      </c>
      <c r="D1602" s="0" t="n">
        <v>8.93561</v>
      </c>
      <c r="E1602" s="0" t="n">
        <v>4632.83</v>
      </c>
      <c r="F1602" s="68" t="n">
        <v>273.15</v>
      </c>
      <c r="G1602" s="69" t="n">
        <v>383.281</v>
      </c>
      <c r="H1602" s="69" t="n">
        <v>542</v>
      </c>
    </row>
    <row r="1603" customFormat="false" ht="12.75" hidden="false" customHeight="false" outlineLevel="0" collapsed="false">
      <c r="A1603" s="0" t="n">
        <v>1800</v>
      </c>
      <c r="B1603" s="67" t="s">
        <v>2665</v>
      </c>
      <c r="C1603" s="0" t="s">
        <v>2666</v>
      </c>
      <c r="D1603" s="0" t="n">
        <v>6.93972</v>
      </c>
      <c r="E1603" s="0" t="n">
        <v>1604.16</v>
      </c>
      <c r="F1603" s="68" t="n">
        <v>174.22</v>
      </c>
      <c r="G1603" s="69" t="n">
        <v>95.8533</v>
      </c>
      <c r="H1603" s="69" t="n">
        <v>390.25</v>
      </c>
    </row>
    <row r="1604" customFormat="false" ht="12.75" hidden="false" customHeight="false" outlineLevel="0" collapsed="false">
      <c r="A1604" s="0" t="n">
        <v>1801</v>
      </c>
      <c r="B1604" s="67" t="s">
        <v>2667</v>
      </c>
      <c r="C1604" s="0" t="s">
        <v>2666</v>
      </c>
      <c r="D1604" s="0" t="n">
        <v>7.00409</v>
      </c>
      <c r="E1604" s="0" t="n">
        <v>1658.46</v>
      </c>
      <c r="F1604" s="68" t="n">
        <v>174.22</v>
      </c>
      <c r="G1604" s="69" t="n">
        <v>102.002</v>
      </c>
      <c r="H1604" s="69" t="n">
        <v>396.223</v>
      </c>
    </row>
    <row r="1605" customFormat="false" ht="12.75" hidden="false" customHeight="false" outlineLevel="0" collapsed="false">
      <c r="A1605" s="0" t="n">
        <v>1802</v>
      </c>
      <c r="B1605" s="67" t="s">
        <v>2668</v>
      </c>
      <c r="C1605" s="0" t="s">
        <v>2666</v>
      </c>
      <c r="D1605" s="0" t="n">
        <v>6.98655</v>
      </c>
      <c r="E1605" s="0" t="n">
        <v>1602.14</v>
      </c>
      <c r="F1605" s="68" t="n">
        <v>174.22</v>
      </c>
      <c r="G1605" s="69" t="n">
        <v>101.515</v>
      </c>
      <c r="H1605" s="69" t="n">
        <v>380.195</v>
      </c>
    </row>
    <row r="1606" customFormat="false" ht="12.75" hidden="false" customHeight="false" outlineLevel="0" collapsed="false">
      <c r="A1606" s="0" t="n">
        <v>1803</v>
      </c>
      <c r="B1606" s="67" t="s">
        <v>2669</v>
      </c>
      <c r="C1606" s="0" t="s">
        <v>2670</v>
      </c>
      <c r="D1606" s="0" t="n">
        <v>6.87187</v>
      </c>
      <c r="E1606" s="0" t="n">
        <v>1600.97</v>
      </c>
      <c r="F1606" s="68" t="n">
        <v>148.14</v>
      </c>
      <c r="G1606" s="69" t="n">
        <v>147.422</v>
      </c>
      <c r="H1606" s="69" t="n">
        <v>427.35</v>
      </c>
    </row>
    <row r="1607" customFormat="false" ht="12.75" hidden="false" customHeight="false" outlineLevel="0" collapsed="false">
      <c r="A1607" s="0" t="n">
        <v>1804</v>
      </c>
      <c r="B1607" s="67" t="s">
        <v>2671</v>
      </c>
      <c r="C1607" s="0" t="s">
        <v>1407</v>
      </c>
      <c r="D1607" s="0" t="n">
        <v>8.40589</v>
      </c>
      <c r="E1607" s="0" t="n">
        <v>2678.83</v>
      </c>
      <c r="F1607" s="68" t="n">
        <v>273</v>
      </c>
      <c r="G1607" s="69" t="n">
        <v>113.625</v>
      </c>
      <c r="H1607" s="69" t="n">
        <v>371.244</v>
      </c>
    </row>
    <row r="1608" customFormat="false" ht="12.75" hidden="false" customHeight="false" outlineLevel="0" collapsed="false">
      <c r="A1608" s="0" t="n">
        <v>1805</v>
      </c>
      <c r="B1608" s="67" t="s">
        <v>2672</v>
      </c>
      <c r="C1608" s="0" t="s">
        <v>2673</v>
      </c>
      <c r="D1608" s="0" t="n">
        <v>7.67726</v>
      </c>
      <c r="E1608" s="0" t="n">
        <v>2265.85</v>
      </c>
      <c r="F1608" s="68" t="n">
        <v>172.552</v>
      </c>
      <c r="G1608" s="69" t="n">
        <v>90.85</v>
      </c>
      <c r="H1608" s="69" t="n">
        <v>531.85</v>
      </c>
    </row>
    <row r="1609" customFormat="false" ht="12.75" hidden="false" customHeight="false" outlineLevel="0" collapsed="false">
      <c r="A1609" s="0" t="n">
        <v>1806</v>
      </c>
      <c r="B1609" s="67" t="s">
        <v>2674</v>
      </c>
      <c r="C1609" s="0" t="s">
        <v>2673</v>
      </c>
      <c r="D1609" s="0" t="n">
        <v>7.626</v>
      </c>
      <c r="E1609" s="0" t="n">
        <v>2196.41</v>
      </c>
      <c r="F1609" s="68" t="n">
        <v>164.021</v>
      </c>
      <c r="G1609" s="69" t="n">
        <v>173.45</v>
      </c>
      <c r="H1609" s="69" t="n">
        <v>529.85</v>
      </c>
    </row>
    <row r="1610" customFormat="false" ht="12.75" hidden="false" customHeight="false" outlineLevel="0" collapsed="false">
      <c r="A1610" s="0" t="n">
        <v>1807</v>
      </c>
      <c r="B1610" s="67" t="s">
        <v>2675</v>
      </c>
      <c r="C1610" s="0" t="s">
        <v>2676</v>
      </c>
      <c r="D1610" s="0" t="n">
        <v>8.78892</v>
      </c>
      <c r="E1610" s="0" t="n">
        <v>3801.17</v>
      </c>
      <c r="F1610" s="68" t="n">
        <v>326.531</v>
      </c>
      <c r="G1610" s="69" t="n">
        <v>69.85</v>
      </c>
      <c r="H1610" s="69" t="n">
        <v>540.85</v>
      </c>
    </row>
    <row r="1611" customFormat="false" ht="12.75" hidden="false" customHeight="false" outlineLevel="0" collapsed="false">
      <c r="A1611" s="0" t="n">
        <v>1808</v>
      </c>
      <c r="B1611" s="67" t="s">
        <v>2677</v>
      </c>
      <c r="C1611" s="0" t="s">
        <v>2676</v>
      </c>
      <c r="D1611" s="0" t="n">
        <v>7.75934</v>
      </c>
      <c r="E1611" s="0" t="n">
        <v>2401.34</v>
      </c>
      <c r="F1611" s="68" t="n">
        <v>175.376</v>
      </c>
      <c r="G1611" s="69" t="n">
        <v>52.5</v>
      </c>
      <c r="H1611" s="69" t="n">
        <v>540.85</v>
      </c>
    </row>
    <row r="1612" customFormat="false" ht="12.75" hidden="false" customHeight="false" outlineLevel="0" collapsed="false">
      <c r="A1612" s="0" t="n">
        <v>1809</v>
      </c>
      <c r="B1612" s="67" t="s">
        <v>2678</v>
      </c>
      <c r="C1612" s="0" t="s">
        <v>2676</v>
      </c>
      <c r="D1612" s="0" t="n">
        <v>7.8446</v>
      </c>
      <c r="E1612" s="0" t="n">
        <v>2316.41</v>
      </c>
      <c r="F1612" s="68" t="n">
        <v>181.812</v>
      </c>
      <c r="G1612" s="69" t="n">
        <v>65.85</v>
      </c>
      <c r="H1612" s="69" t="n">
        <v>496.85</v>
      </c>
    </row>
    <row r="1613" customFormat="false" ht="12.75" hidden="false" customHeight="false" outlineLevel="0" collapsed="false">
      <c r="A1613" s="0" t="n">
        <v>1810</v>
      </c>
      <c r="B1613" s="67" t="s">
        <v>2679</v>
      </c>
      <c r="C1613" s="0" t="s">
        <v>2676</v>
      </c>
      <c r="D1613" s="0" t="n">
        <v>7.76013</v>
      </c>
      <c r="E1613" s="0" t="n">
        <v>2488.08</v>
      </c>
      <c r="F1613" s="68" t="n">
        <v>173.075</v>
      </c>
      <c r="G1613" s="69" t="n">
        <v>58.85</v>
      </c>
      <c r="H1613" s="69" t="n">
        <v>568.85</v>
      </c>
    </row>
    <row r="1614" customFormat="false" ht="12.75" hidden="false" customHeight="false" outlineLevel="0" collapsed="false">
      <c r="A1614" s="0" t="n">
        <v>1811</v>
      </c>
      <c r="B1614" s="67" t="s">
        <v>2680</v>
      </c>
      <c r="C1614" s="0" t="s">
        <v>2676</v>
      </c>
      <c r="D1614" s="0" t="n">
        <v>8.23258</v>
      </c>
      <c r="E1614" s="0" t="n">
        <v>3032.95</v>
      </c>
      <c r="F1614" s="68" t="n">
        <v>251.868</v>
      </c>
      <c r="G1614" s="69" t="n">
        <v>92.5</v>
      </c>
      <c r="H1614" s="69" t="n">
        <v>540.85</v>
      </c>
    </row>
    <row r="1615" customFormat="false" ht="12.75" hidden="false" customHeight="false" outlineLevel="0" collapsed="false">
      <c r="A1615" s="0" t="n">
        <v>1812</v>
      </c>
      <c r="B1615" s="67" t="s">
        <v>2681</v>
      </c>
      <c r="C1615" s="0" t="s">
        <v>1624</v>
      </c>
      <c r="D1615" s="0" t="n">
        <v>8.94347</v>
      </c>
      <c r="E1615" s="0" t="n">
        <v>4772.22</v>
      </c>
      <c r="F1615" s="68" t="n">
        <v>273.15</v>
      </c>
      <c r="G1615" s="69" t="n">
        <v>381.457</v>
      </c>
      <c r="H1615" s="69" t="n">
        <v>564</v>
      </c>
    </row>
    <row r="1616" customFormat="false" ht="12.75" hidden="false" customHeight="false" outlineLevel="0" collapsed="false">
      <c r="A1616" s="0" t="n">
        <v>1813</v>
      </c>
      <c r="B1616" s="67" t="s">
        <v>2682</v>
      </c>
      <c r="C1616" s="0" t="s">
        <v>1622</v>
      </c>
      <c r="D1616" s="0" t="n">
        <v>7.79218</v>
      </c>
      <c r="E1616" s="0" t="n">
        <v>2571.72</v>
      </c>
      <c r="F1616" s="68" t="n">
        <v>189.626</v>
      </c>
      <c r="G1616" s="69" t="n">
        <v>221.665</v>
      </c>
      <c r="H1616" s="69" t="n">
        <v>488.35</v>
      </c>
    </row>
    <row r="1617" customFormat="false" ht="12.75" hidden="false" customHeight="false" outlineLevel="0" collapsed="false">
      <c r="A1617" s="0" t="n">
        <v>1814</v>
      </c>
      <c r="B1617" s="67" t="s">
        <v>2683</v>
      </c>
      <c r="C1617" s="0" t="s">
        <v>2684</v>
      </c>
      <c r="D1617" s="0" t="n">
        <v>7.45129</v>
      </c>
      <c r="E1617" s="0" t="n">
        <v>2406.77</v>
      </c>
      <c r="F1617" s="68" t="n">
        <v>157.581</v>
      </c>
      <c r="G1617" s="69" t="n">
        <v>215</v>
      </c>
      <c r="H1617" s="69" t="n">
        <v>529.15</v>
      </c>
    </row>
    <row r="1618" customFormat="false" ht="12.75" hidden="false" customHeight="false" outlineLevel="0" collapsed="false">
      <c r="A1618" s="0" t="n">
        <v>1815</v>
      </c>
      <c r="B1618" s="67" t="s">
        <v>2685</v>
      </c>
      <c r="C1618" s="0" t="s">
        <v>2686</v>
      </c>
      <c r="D1618" s="0" t="n">
        <v>7.78823</v>
      </c>
      <c r="E1618" s="0" t="n">
        <v>2439.4</v>
      </c>
      <c r="F1618" s="68" t="n">
        <v>179.235</v>
      </c>
      <c r="G1618" s="69" t="n">
        <v>-0.15</v>
      </c>
      <c r="H1618" s="69" t="n">
        <v>462.85</v>
      </c>
    </row>
    <row r="1619" customFormat="false" ht="12.75" hidden="false" customHeight="false" outlineLevel="0" collapsed="false">
      <c r="A1619" s="0" t="n">
        <v>1816</v>
      </c>
      <c r="B1619" s="67" t="s">
        <v>2687</v>
      </c>
      <c r="C1619" s="0" t="s">
        <v>2688</v>
      </c>
      <c r="D1619" s="0" t="n">
        <v>7.94799</v>
      </c>
      <c r="E1619" s="0" t="n">
        <v>3040.36</v>
      </c>
      <c r="F1619" s="68" t="n">
        <v>151.16</v>
      </c>
      <c r="G1619" s="69" t="n">
        <v>76.85</v>
      </c>
      <c r="H1619" s="69" t="n">
        <v>612.85</v>
      </c>
    </row>
    <row r="1620" customFormat="false" ht="12.75" hidden="false" customHeight="false" outlineLevel="0" collapsed="false">
      <c r="A1620" s="0" t="n">
        <v>1817</v>
      </c>
      <c r="B1620" s="67" t="s">
        <v>2689</v>
      </c>
      <c r="C1620" s="0" t="s">
        <v>2690</v>
      </c>
      <c r="D1620" s="0" t="n">
        <v>7.13143</v>
      </c>
      <c r="E1620" s="0" t="n">
        <v>2069.41</v>
      </c>
      <c r="F1620" s="68" t="n">
        <v>135</v>
      </c>
      <c r="G1620" s="69" t="n">
        <v>301.85</v>
      </c>
      <c r="H1620" s="69" t="n">
        <v>401.85</v>
      </c>
    </row>
    <row r="1621" customFormat="false" ht="12.75" hidden="false" customHeight="false" outlineLevel="0" collapsed="false">
      <c r="A1621" s="0" t="n">
        <v>1818</v>
      </c>
      <c r="B1621" s="67" t="s">
        <v>2691</v>
      </c>
      <c r="C1621" s="0" t="s">
        <v>2611</v>
      </c>
      <c r="D1621" s="0" t="n">
        <v>8.93168</v>
      </c>
      <c r="E1621" s="0" t="n">
        <v>4684.28</v>
      </c>
      <c r="F1621" s="68" t="n">
        <v>273.15</v>
      </c>
      <c r="G1621" s="69" t="n">
        <v>382.481</v>
      </c>
      <c r="H1621" s="69" t="n">
        <v>551</v>
      </c>
    </row>
    <row r="1622" customFormat="false" ht="12.75" hidden="false" customHeight="false" outlineLevel="0" collapsed="false">
      <c r="A1622" s="0" t="n">
        <v>1819</v>
      </c>
      <c r="B1622" s="67" t="s">
        <v>2692</v>
      </c>
      <c r="C1622" s="0" t="s">
        <v>2603</v>
      </c>
      <c r="D1622" s="0" t="n">
        <v>7.64892</v>
      </c>
      <c r="E1622" s="0" t="n">
        <v>2327.91</v>
      </c>
      <c r="F1622" s="68" t="n">
        <v>186.226</v>
      </c>
      <c r="G1622" s="69" t="n">
        <v>194.36</v>
      </c>
      <c r="H1622" s="69" t="n">
        <v>459.25</v>
      </c>
    </row>
    <row r="1623" customFormat="false" ht="12.75" hidden="false" customHeight="false" outlineLevel="0" collapsed="false">
      <c r="A1623" s="0" t="n">
        <v>1820</v>
      </c>
      <c r="B1623" s="67" t="s">
        <v>2693</v>
      </c>
      <c r="C1623" s="0" t="s">
        <v>2694</v>
      </c>
      <c r="D1623" s="0" t="n">
        <v>7.57974</v>
      </c>
      <c r="E1623" s="0" t="n">
        <v>2466.8</v>
      </c>
      <c r="F1623" s="68" t="n">
        <v>178.96</v>
      </c>
      <c r="G1623" s="69" t="n">
        <v>196</v>
      </c>
      <c r="H1623" s="69" t="n">
        <v>511.31</v>
      </c>
    </row>
    <row r="1624" customFormat="false" ht="12.75" hidden="false" customHeight="false" outlineLevel="0" collapsed="false">
      <c r="A1624" s="0" t="n">
        <v>1821</v>
      </c>
      <c r="B1624" s="67" t="s">
        <v>2695</v>
      </c>
      <c r="C1624" s="0" t="s">
        <v>2696</v>
      </c>
      <c r="D1624" s="0" t="n">
        <v>7.71618</v>
      </c>
      <c r="E1624" s="0" t="n">
        <v>2276.42</v>
      </c>
      <c r="F1624" s="68" t="n">
        <v>184.286</v>
      </c>
      <c r="G1624" s="69" t="n">
        <v>-7.6</v>
      </c>
      <c r="H1624" s="69" t="n">
        <v>433.85</v>
      </c>
    </row>
    <row r="1625" customFormat="false" ht="12.75" hidden="false" customHeight="false" outlineLevel="0" collapsed="false">
      <c r="A1625" s="0" t="n">
        <v>1822</v>
      </c>
      <c r="B1625" s="67" t="s">
        <v>2697</v>
      </c>
      <c r="C1625" s="0" t="s">
        <v>1904</v>
      </c>
      <c r="D1625" s="0" t="n">
        <v>7.77433</v>
      </c>
      <c r="E1625" s="0" t="n">
        <v>2614.83</v>
      </c>
      <c r="F1625" s="68" t="n">
        <v>150.346</v>
      </c>
      <c r="G1625" s="69" t="n">
        <v>24.85</v>
      </c>
      <c r="H1625" s="69" t="n">
        <v>532.85</v>
      </c>
    </row>
    <row r="1626" customFormat="false" ht="12.75" hidden="false" customHeight="false" outlineLevel="0" collapsed="false">
      <c r="A1626" s="0" t="n">
        <v>1823</v>
      </c>
      <c r="B1626" s="67" t="s">
        <v>2698</v>
      </c>
      <c r="C1626" s="0" t="s">
        <v>922</v>
      </c>
      <c r="D1626" s="0" t="n">
        <v>7.22342</v>
      </c>
      <c r="E1626" s="0" t="n">
        <v>2014.32</v>
      </c>
      <c r="F1626" s="68" t="n">
        <v>140</v>
      </c>
      <c r="G1626" s="69" t="n">
        <v>273.85</v>
      </c>
      <c r="H1626" s="69" t="n">
        <v>373.85</v>
      </c>
    </row>
    <row r="1627" customFormat="false" ht="12.75" hidden="false" customHeight="false" outlineLevel="0" collapsed="false">
      <c r="A1627" s="0" t="n">
        <v>1824</v>
      </c>
      <c r="B1627" s="67" t="s">
        <v>2699</v>
      </c>
      <c r="C1627" s="0" t="s">
        <v>871</v>
      </c>
      <c r="D1627" s="0" t="n">
        <v>7.29909</v>
      </c>
      <c r="E1627" s="0" t="n">
        <v>1485.85</v>
      </c>
      <c r="F1627" s="68" t="n">
        <v>234.976</v>
      </c>
      <c r="G1627" s="69" t="n">
        <v>11.8</v>
      </c>
      <c r="H1627" s="69" t="n">
        <v>313.85</v>
      </c>
    </row>
    <row r="1628" customFormat="false" ht="12.75" hidden="false" customHeight="false" outlineLevel="0" collapsed="false">
      <c r="A1628" s="0" t="n">
        <v>1825</v>
      </c>
      <c r="B1628" s="67" t="s">
        <v>2700</v>
      </c>
      <c r="C1628" s="0" t="s">
        <v>2503</v>
      </c>
      <c r="D1628" s="0" t="n">
        <v>8.90295</v>
      </c>
      <c r="E1628" s="0" t="n">
        <v>4397.06</v>
      </c>
      <c r="F1628" s="68" t="n">
        <v>273.15</v>
      </c>
      <c r="G1628" s="69" t="n">
        <v>335.677</v>
      </c>
      <c r="H1628" s="69" t="n">
        <v>507</v>
      </c>
    </row>
    <row r="1629" customFormat="false" ht="12.75" hidden="false" customHeight="false" outlineLevel="0" collapsed="false">
      <c r="A1629" s="0" t="n">
        <v>1826</v>
      </c>
      <c r="B1629" s="67" t="s">
        <v>2701</v>
      </c>
      <c r="C1629" s="0" t="s">
        <v>1420</v>
      </c>
      <c r="D1629" s="0" t="n">
        <v>7.14957</v>
      </c>
      <c r="E1629" s="0" t="n">
        <v>1585.69</v>
      </c>
      <c r="F1629" s="68" t="n">
        <v>168.463</v>
      </c>
      <c r="G1629" s="69" t="n">
        <v>111.079</v>
      </c>
      <c r="H1629" s="69" t="n">
        <v>371.25</v>
      </c>
    </row>
    <row r="1630" customFormat="false" ht="12.75" hidden="false" customHeight="false" outlineLevel="0" collapsed="false">
      <c r="A1630" s="0" t="n">
        <v>1827</v>
      </c>
      <c r="B1630" s="67" t="s">
        <v>2702</v>
      </c>
      <c r="C1630" s="0" t="s">
        <v>2703</v>
      </c>
      <c r="D1630" s="0" t="n">
        <v>7.51339</v>
      </c>
      <c r="E1630" s="0" t="n">
        <v>2180.25</v>
      </c>
      <c r="F1630" s="68" t="n">
        <v>206.724</v>
      </c>
      <c r="G1630" s="69" t="n">
        <v>128</v>
      </c>
      <c r="H1630" s="69" t="n">
        <v>453.79</v>
      </c>
    </row>
    <row r="1631" customFormat="false" ht="12.75" hidden="false" customHeight="false" outlineLevel="0" collapsed="false">
      <c r="A1631" s="0" t="n">
        <v>1828</v>
      </c>
      <c r="B1631" s="67" t="s">
        <v>2704</v>
      </c>
      <c r="C1631" s="0" t="s">
        <v>2705</v>
      </c>
    </row>
    <row r="1632" customFormat="false" ht="12.75" hidden="false" customHeight="false" outlineLevel="0" collapsed="false">
      <c r="A1632" s="0" t="n">
        <v>1829</v>
      </c>
      <c r="B1632" s="67" t="s">
        <v>2706</v>
      </c>
      <c r="C1632" s="0" t="s">
        <v>942</v>
      </c>
      <c r="D1632" s="0" t="n">
        <v>7.16824</v>
      </c>
      <c r="E1632" s="0" t="n">
        <v>1809.06</v>
      </c>
      <c r="F1632" s="68" t="n">
        <v>195.094</v>
      </c>
      <c r="G1632" s="69" t="n">
        <v>176.85</v>
      </c>
      <c r="H1632" s="69" t="n">
        <v>276.85</v>
      </c>
    </row>
    <row r="1633" customFormat="false" ht="12.75" hidden="false" customHeight="false" outlineLevel="0" collapsed="false">
      <c r="A1633" s="0" t="n">
        <v>1830</v>
      </c>
      <c r="B1633" s="67" t="s">
        <v>2707</v>
      </c>
      <c r="C1633" s="0" t="s">
        <v>2708</v>
      </c>
    </row>
    <row r="1634" customFormat="false" ht="12.75" hidden="false" customHeight="false" outlineLevel="0" collapsed="false">
      <c r="A1634" s="0" t="n">
        <v>1831</v>
      </c>
      <c r="B1634" s="67" t="s">
        <v>2709</v>
      </c>
      <c r="C1634" s="0" t="s">
        <v>2710</v>
      </c>
      <c r="D1634" s="0" t="n">
        <v>7.20804</v>
      </c>
      <c r="E1634" s="0" t="n">
        <v>2067.15</v>
      </c>
      <c r="F1634" s="68" t="n">
        <v>183.007</v>
      </c>
      <c r="G1634" s="69" t="n">
        <v>238.257</v>
      </c>
      <c r="H1634" s="69" t="n">
        <v>517.703</v>
      </c>
    </row>
    <row r="1635" customFormat="false" ht="12.75" hidden="false" customHeight="false" outlineLevel="0" collapsed="false">
      <c r="A1635" s="0" t="n">
        <v>1832</v>
      </c>
      <c r="B1635" s="67" t="s">
        <v>2711</v>
      </c>
      <c r="C1635" s="0" t="s">
        <v>2712</v>
      </c>
      <c r="D1635" s="0" t="n">
        <v>7.41598</v>
      </c>
      <c r="E1635" s="0" t="n">
        <v>2487.18</v>
      </c>
      <c r="F1635" s="68" t="n">
        <v>166.421</v>
      </c>
      <c r="G1635" s="69" t="n">
        <v>319.836</v>
      </c>
      <c r="H1635" s="69" t="n">
        <v>570.631</v>
      </c>
    </row>
    <row r="1636" customFormat="false" ht="12.75" hidden="false" customHeight="false" outlineLevel="0" collapsed="false">
      <c r="A1636" s="0" t="n">
        <v>1833</v>
      </c>
      <c r="B1636" s="67" t="s">
        <v>2713</v>
      </c>
      <c r="C1636" s="0" t="s">
        <v>2714</v>
      </c>
      <c r="D1636" s="0" t="n">
        <v>7.44141</v>
      </c>
      <c r="E1636" s="0" t="n">
        <v>2582.4</v>
      </c>
      <c r="F1636" s="68" t="n">
        <v>162.241</v>
      </c>
      <c r="G1636" s="69" t="n">
        <v>340.134</v>
      </c>
      <c r="H1636" s="69" t="n">
        <v>583.78</v>
      </c>
    </row>
    <row r="1637" customFormat="false" ht="12.75" hidden="false" customHeight="false" outlineLevel="0" collapsed="false">
      <c r="A1637" s="0" t="n">
        <v>1834</v>
      </c>
      <c r="B1637" s="67" t="s">
        <v>2715</v>
      </c>
      <c r="C1637" s="0" t="s">
        <v>2716</v>
      </c>
      <c r="D1637" s="0" t="n">
        <v>7.32733</v>
      </c>
      <c r="E1637" s="0" t="n">
        <v>2287.29</v>
      </c>
      <c r="F1637" s="68" t="n">
        <v>174.401</v>
      </c>
      <c r="G1637" s="69" t="n">
        <v>280.664</v>
      </c>
      <c r="H1637" s="69" t="n">
        <v>543.895</v>
      </c>
    </row>
    <row r="1638" customFormat="false" ht="12.75" hidden="false" customHeight="false" outlineLevel="0" collapsed="false">
      <c r="A1638" s="0" t="n">
        <v>1835</v>
      </c>
      <c r="B1638" s="67" t="s">
        <v>2717</v>
      </c>
      <c r="C1638" s="0" t="s">
        <v>2718</v>
      </c>
      <c r="D1638" s="0" t="n">
        <v>7.36385</v>
      </c>
      <c r="E1638" s="0" t="n">
        <v>2669.2</v>
      </c>
      <c r="F1638" s="68" t="n">
        <v>155.401</v>
      </c>
      <c r="G1638" s="69" t="n">
        <v>371.816</v>
      </c>
      <c r="H1638" s="69" t="n">
        <v>608.207</v>
      </c>
    </row>
    <row r="1639" customFormat="false" ht="12.75" hidden="false" customHeight="false" outlineLevel="0" collapsed="false">
      <c r="A1639" s="0" t="n">
        <v>1836</v>
      </c>
      <c r="B1639" s="67" t="s">
        <v>2719</v>
      </c>
      <c r="C1639" s="0" t="s">
        <v>2720</v>
      </c>
      <c r="D1639" s="0" t="n">
        <v>7.28999</v>
      </c>
      <c r="E1639" s="0" t="n">
        <v>2203.08</v>
      </c>
      <c r="F1639" s="68" t="n">
        <v>177.859</v>
      </c>
      <c r="G1639" s="69" t="n">
        <v>263.733</v>
      </c>
      <c r="H1639" s="69" t="n">
        <v>530.452</v>
      </c>
    </row>
    <row r="1640" customFormat="false" ht="12.75" hidden="false" customHeight="false" outlineLevel="0" collapsed="false">
      <c r="A1640" s="0" t="n">
        <v>1837</v>
      </c>
      <c r="B1640" s="67" t="s">
        <v>2721</v>
      </c>
      <c r="C1640" s="0" t="s">
        <v>2722</v>
      </c>
      <c r="D1640" s="0" t="n">
        <v>7.39183</v>
      </c>
      <c r="E1640" s="0" t="n">
        <v>2426.44</v>
      </c>
      <c r="F1640" s="68" t="n">
        <v>168.891</v>
      </c>
      <c r="G1640" s="69" t="n">
        <v>307.74</v>
      </c>
      <c r="H1640" s="69" t="n">
        <v>562.445</v>
      </c>
    </row>
    <row r="1641" customFormat="false" ht="12.75" hidden="false" customHeight="false" outlineLevel="0" collapsed="false">
      <c r="A1641" s="0" t="n">
        <v>1838</v>
      </c>
      <c r="B1641" s="67" t="s">
        <v>2723</v>
      </c>
      <c r="C1641" s="0" t="s">
        <v>2724</v>
      </c>
      <c r="D1641" s="0" t="n">
        <v>7.36167</v>
      </c>
      <c r="E1641" s="0" t="n">
        <v>2363.02</v>
      </c>
      <c r="F1641" s="68" t="n">
        <v>171.361</v>
      </c>
      <c r="G1641" s="69" t="n">
        <v>295.582</v>
      </c>
      <c r="H1641" s="69" t="n">
        <v>554.866</v>
      </c>
    </row>
    <row r="1642" customFormat="false" ht="12.75" hidden="false" customHeight="false" outlineLevel="0" collapsed="false">
      <c r="A1642" s="0" t="n">
        <v>1839</v>
      </c>
      <c r="B1642" s="67" t="s">
        <v>2725</v>
      </c>
      <c r="C1642" s="0" t="s">
        <v>2726</v>
      </c>
      <c r="D1642" s="0" t="n">
        <v>7.40205</v>
      </c>
      <c r="E1642" s="0" t="n">
        <v>2662.65</v>
      </c>
      <c r="F1642" s="68" t="n">
        <v>156.921</v>
      </c>
      <c r="G1642" s="69" t="n">
        <v>365.063</v>
      </c>
      <c r="H1642" s="69" t="n">
        <v>602.285</v>
      </c>
    </row>
    <row r="1643" customFormat="false" ht="12.75" hidden="false" customHeight="false" outlineLevel="0" collapsed="false">
      <c r="A1643" s="0" t="n">
        <v>1840</v>
      </c>
      <c r="B1643" s="67" t="s">
        <v>2727</v>
      </c>
      <c r="C1643" s="0" t="s">
        <v>2728</v>
      </c>
      <c r="D1643" s="0" t="n">
        <v>7.24948</v>
      </c>
      <c r="E1643" s="0" t="n">
        <v>2136.7</v>
      </c>
      <c r="F1643" s="68" t="n">
        <v>180.336</v>
      </c>
      <c r="G1643" s="69" t="n">
        <v>251.455</v>
      </c>
      <c r="H1643" s="69" t="n">
        <v>524.484</v>
      </c>
    </row>
    <row r="1644" customFormat="false" ht="12.75" hidden="false" customHeight="false" outlineLevel="0" collapsed="false">
      <c r="A1644" s="0" t="n">
        <v>1841</v>
      </c>
      <c r="B1644" s="67" t="s">
        <v>2729</v>
      </c>
      <c r="C1644" s="0" t="s">
        <v>2730</v>
      </c>
      <c r="D1644" s="0" t="n">
        <v>7.1649</v>
      </c>
      <c r="E1644" s="0" t="n">
        <v>2026.76</v>
      </c>
      <c r="F1644" s="68" t="n">
        <v>184.09</v>
      </c>
      <c r="G1644" s="69" t="n">
        <v>232.607</v>
      </c>
      <c r="H1644" s="69" t="n">
        <v>523.34</v>
      </c>
    </row>
    <row r="1645" customFormat="false" ht="12.75" hidden="false" customHeight="false" outlineLevel="0" collapsed="false">
      <c r="A1645" s="0" t="n">
        <v>1842</v>
      </c>
      <c r="B1645" s="67" t="s">
        <v>2731</v>
      </c>
      <c r="C1645" s="0" t="s">
        <v>2732</v>
      </c>
      <c r="D1645" s="0" t="n">
        <v>7.42714</v>
      </c>
      <c r="E1645" s="0" t="n">
        <v>2644.29</v>
      </c>
      <c r="F1645" s="68" t="n">
        <v>158.631</v>
      </c>
      <c r="G1645" s="69" t="n">
        <v>357.215</v>
      </c>
      <c r="H1645" s="69" t="n">
        <v>595.836</v>
      </c>
    </row>
    <row r="1646" customFormat="false" ht="12.75" hidden="false" customHeight="false" outlineLevel="0" collapsed="false">
      <c r="A1646" s="0" t="n">
        <v>1843</v>
      </c>
      <c r="B1646" s="67" t="s">
        <v>2733</v>
      </c>
      <c r="C1646" s="0" t="s">
        <v>2734</v>
      </c>
      <c r="D1646" s="0" t="n">
        <v>7.43985</v>
      </c>
      <c r="E1646" s="0" t="n">
        <v>2618.44</v>
      </c>
      <c r="F1646" s="68" t="n">
        <v>160.341</v>
      </c>
      <c r="G1646" s="69" t="n">
        <v>349.2</v>
      </c>
      <c r="H1646" s="69" t="n">
        <v>590.09</v>
      </c>
    </row>
    <row r="1647" customFormat="false" ht="12.75" hidden="false" customHeight="false" outlineLevel="0" collapsed="false">
      <c r="A1647" s="0" t="n">
        <v>1844</v>
      </c>
      <c r="B1647" s="67" t="s">
        <v>2735</v>
      </c>
      <c r="C1647" s="0" t="s">
        <v>2736</v>
      </c>
      <c r="D1647" s="0" t="n">
        <v>7.43307</v>
      </c>
      <c r="E1647" s="0" t="n">
        <v>2537.11</v>
      </c>
      <c r="F1647" s="68" t="n">
        <v>164.331</v>
      </c>
      <c r="G1647" s="69" t="n">
        <v>330.037</v>
      </c>
      <c r="H1647" s="69" t="n">
        <v>576.876</v>
      </c>
    </row>
    <row r="1648" customFormat="false" ht="12.75" hidden="false" customHeight="false" outlineLevel="0" collapsed="false">
      <c r="A1648" s="0" t="n">
        <v>1845</v>
      </c>
      <c r="B1648" s="67" t="s">
        <v>2737</v>
      </c>
      <c r="C1648" s="0" t="s">
        <v>585</v>
      </c>
      <c r="D1648" s="0" t="n">
        <v>7.13222</v>
      </c>
      <c r="E1648" s="0" t="n">
        <v>2112.56</v>
      </c>
      <c r="F1648" s="68" t="n">
        <v>197.057</v>
      </c>
      <c r="G1648" s="69" t="n">
        <v>62.5</v>
      </c>
      <c r="H1648" s="69" t="n">
        <v>558.85</v>
      </c>
    </row>
    <row r="1649" customFormat="false" ht="12.75" hidden="false" customHeight="false" outlineLevel="0" collapsed="false">
      <c r="A1649" s="0" t="n">
        <v>1846</v>
      </c>
      <c r="B1649" s="67" t="s">
        <v>2738</v>
      </c>
      <c r="C1649" s="0" t="s">
        <v>563</v>
      </c>
      <c r="D1649" s="0" t="n">
        <v>7.52551</v>
      </c>
      <c r="E1649" s="0" t="n">
        <v>2362.64</v>
      </c>
      <c r="F1649" s="68" t="n">
        <v>206.676</v>
      </c>
      <c r="G1649" s="69" t="n">
        <v>53.004</v>
      </c>
      <c r="H1649" s="69" t="n">
        <v>543.85</v>
      </c>
    </row>
    <row r="1650" customFormat="false" ht="12.75" hidden="false" customHeight="false" outlineLevel="0" collapsed="false">
      <c r="A1650" s="0" t="n">
        <v>1847</v>
      </c>
      <c r="B1650" s="67" t="s">
        <v>2739</v>
      </c>
      <c r="C1650" s="0" t="s">
        <v>2740</v>
      </c>
      <c r="D1650" s="0" t="n">
        <v>7.0577</v>
      </c>
      <c r="E1650" s="0" t="n">
        <v>1960.11</v>
      </c>
      <c r="F1650" s="68" t="n">
        <v>184.985</v>
      </c>
      <c r="G1650" s="69" t="n">
        <v>227.091</v>
      </c>
      <c r="H1650" s="69" t="n">
        <v>505.15</v>
      </c>
    </row>
    <row r="1651" customFormat="false" ht="12.75" hidden="false" customHeight="false" outlineLevel="0" collapsed="false">
      <c r="A1651" s="0" t="n">
        <v>1848</v>
      </c>
      <c r="B1651" s="67" t="s">
        <v>2741</v>
      </c>
      <c r="C1651" s="0" t="s">
        <v>2742</v>
      </c>
      <c r="D1651" s="0" t="n">
        <v>7.35095</v>
      </c>
      <c r="E1651" s="0" t="n">
        <v>2375.48</v>
      </c>
      <c r="F1651" s="68" t="n">
        <v>170.411</v>
      </c>
      <c r="G1651" s="69" t="n">
        <v>299.988</v>
      </c>
      <c r="H1651" s="69" t="n">
        <v>548.85</v>
      </c>
    </row>
    <row r="1652" customFormat="false" ht="12.75" hidden="false" customHeight="false" outlineLevel="0" collapsed="false">
      <c r="A1652" s="0" t="n">
        <v>1849</v>
      </c>
      <c r="B1652" s="67" t="s">
        <v>2743</v>
      </c>
      <c r="C1652" s="0" t="s">
        <v>2744</v>
      </c>
      <c r="D1652" s="0" t="n">
        <v>7.56469</v>
      </c>
      <c r="E1652" s="0" t="n">
        <v>2583.91</v>
      </c>
      <c r="F1652" s="68" t="n">
        <v>165.661</v>
      </c>
      <c r="G1652" s="69" t="n">
        <v>325.235</v>
      </c>
      <c r="H1652" s="69" t="n">
        <v>559.65</v>
      </c>
    </row>
    <row r="1653" customFormat="false" ht="12.75" hidden="false" customHeight="false" outlineLevel="0" collapsed="false">
      <c r="A1653" s="0" t="n">
        <v>1850</v>
      </c>
      <c r="B1653" s="67" t="s">
        <v>2745</v>
      </c>
      <c r="C1653" s="0" t="s">
        <v>1918</v>
      </c>
      <c r="D1653" s="0" t="n">
        <v>7.26963</v>
      </c>
      <c r="E1653" s="0" t="n">
        <v>2097.99</v>
      </c>
      <c r="F1653" s="68" t="n">
        <v>205.4</v>
      </c>
      <c r="G1653" s="69" t="n">
        <v>-17.95</v>
      </c>
      <c r="H1653" s="69" t="n">
        <v>501.85</v>
      </c>
    </row>
    <row r="1654" customFormat="false" ht="12.75" hidden="false" customHeight="false" outlineLevel="0" collapsed="false">
      <c r="A1654" s="0" t="n">
        <v>1851</v>
      </c>
      <c r="B1654" s="67" t="s">
        <v>2746</v>
      </c>
      <c r="C1654" s="0" t="s">
        <v>1918</v>
      </c>
      <c r="D1654" s="0" t="n">
        <v>7.29419</v>
      </c>
      <c r="E1654" s="0" t="n">
        <v>2111.24</v>
      </c>
      <c r="F1654" s="68" t="n">
        <v>197.874</v>
      </c>
      <c r="G1654" s="69" t="n">
        <v>51.19</v>
      </c>
      <c r="H1654" s="69" t="n">
        <v>506.85</v>
      </c>
    </row>
    <row r="1655" customFormat="false" ht="12.75" hidden="false" customHeight="false" outlineLevel="0" collapsed="false">
      <c r="A1655" s="0" t="n">
        <v>1852</v>
      </c>
      <c r="B1655" s="67" t="s">
        <v>2747</v>
      </c>
      <c r="C1655" s="0" t="s">
        <v>2748</v>
      </c>
      <c r="D1655" s="0" t="n">
        <v>7.13961</v>
      </c>
      <c r="E1655" s="0" t="n">
        <v>1973.74</v>
      </c>
      <c r="F1655" s="68" t="n">
        <v>186.351</v>
      </c>
      <c r="G1655" s="69" t="n">
        <v>221.567</v>
      </c>
      <c r="H1655" s="69" t="n">
        <v>518.491</v>
      </c>
    </row>
    <row r="1656" customFormat="false" ht="12.75" hidden="false" customHeight="false" outlineLevel="0" collapsed="false">
      <c r="A1656" s="0" t="n">
        <v>1853</v>
      </c>
      <c r="B1656" s="67" t="s">
        <v>2749</v>
      </c>
      <c r="C1656" s="0" t="s">
        <v>2750</v>
      </c>
      <c r="D1656" s="0" t="n">
        <v>7.50605</v>
      </c>
      <c r="E1656" s="0" t="n">
        <v>2253.82</v>
      </c>
      <c r="F1656" s="68" t="n">
        <v>228.977</v>
      </c>
      <c r="G1656" s="69" t="n">
        <v>26.87</v>
      </c>
      <c r="H1656" s="69" t="n">
        <v>489.85</v>
      </c>
    </row>
    <row r="1657" customFormat="false" ht="12.75" hidden="false" customHeight="false" outlineLevel="0" collapsed="false">
      <c r="A1657" s="0" t="n">
        <v>1854</v>
      </c>
      <c r="B1657" s="67" t="s">
        <v>2751</v>
      </c>
      <c r="C1657" s="0" t="s">
        <v>2752</v>
      </c>
      <c r="D1657" s="0" t="n">
        <v>7.36881</v>
      </c>
      <c r="E1657" s="0" t="n">
        <v>2286.82</v>
      </c>
      <c r="F1657" s="68" t="n">
        <v>175.541</v>
      </c>
      <c r="G1657" s="69" t="n">
        <v>275.706</v>
      </c>
      <c r="H1657" s="69" t="n">
        <v>529.55</v>
      </c>
    </row>
    <row r="1658" customFormat="false" ht="12.75" hidden="false" customHeight="false" outlineLevel="0" collapsed="false">
      <c r="A1658" s="0" t="n">
        <v>1855</v>
      </c>
      <c r="B1658" s="67" t="s">
        <v>2753</v>
      </c>
      <c r="C1658" s="0" t="s">
        <v>2754</v>
      </c>
      <c r="D1658" s="0" t="n">
        <v>7.734</v>
      </c>
      <c r="E1658" s="0" t="n">
        <v>2803.11</v>
      </c>
      <c r="F1658" s="68" t="n">
        <v>159.581</v>
      </c>
      <c r="G1658" s="69" t="n">
        <v>356.363</v>
      </c>
      <c r="H1658" s="69" t="n">
        <v>576.95</v>
      </c>
    </row>
    <row r="1659" customFormat="false" ht="12.75" hidden="false" customHeight="false" outlineLevel="0" collapsed="false">
      <c r="A1659" s="0" t="n">
        <v>1856</v>
      </c>
      <c r="B1659" s="67" t="s">
        <v>2755</v>
      </c>
      <c r="C1659" s="0" t="s">
        <v>2009</v>
      </c>
      <c r="D1659" s="0" t="n">
        <v>7.32681</v>
      </c>
      <c r="E1659" s="0" t="n">
        <v>2218.71</v>
      </c>
      <c r="F1659" s="68" t="n">
        <v>178.005</v>
      </c>
      <c r="G1659" s="69" t="n">
        <v>263.46</v>
      </c>
      <c r="H1659" s="69" t="n">
        <v>521.25</v>
      </c>
    </row>
    <row r="1660" customFormat="false" ht="12.75" hidden="false" customHeight="false" outlineLevel="0" collapsed="false">
      <c r="A1660" s="0" t="n">
        <v>1857</v>
      </c>
      <c r="B1660" s="67" t="s">
        <v>2756</v>
      </c>
      <c r="C1660" s="0" t="s">
        <v>2757</v>
      </c>
      <c r="D1660" s="0" t="n">
        <v>7.26088</v>
      </c>
      <c r="E1660" s="0" t="n">
        <v>2020.65</v>
      </c>
      <c r="F1660" s="68" t="n">
        <v>197.058</v>
      </c>
      <c r="G1660" s="69" t="n">
        <v>25.24</v>
      </c>
      <c r="H1660" s="69" t="n">
        <v>494.85</v>
      </c>
    </row>
    <row r="1661" customFormat="false" ht="12.75" hidden="false" customHeight="false" outlineLevel="0" collapsed="false">
      <c r="A1661" s="0" t="n">
        <v>1858</v>
      </c>
      <c r="B1661" s="67" t="s">
        <v>2758</v>
      </c>
      <c r="C1661" s="0" t="s">
        <v>2759</v>
      </c>
      <c r="D1661" s="0" t="n">
        <v>7.74262</v>
      </c>
      <c r="E1661" s="0" t="n">
        <v>2435.36</v>
      </c>
      <c r="F1661" s="68" t="n">
        <v>165.068</v>
      </c>
      <c r="G1661" s="69" t="n">
        <v>38.05</v>
      </c>
      <c r="H1661" s="69" t="n">
        <v>528.85</v>
      </c>
    </row>
    <row r="1662" customFormat="false" ht="12.75" hidden="false" customHeight="false" outlineLevel="0" collapsed="false">
      <c r="A1662" s="0" t="n">
        <v>1859</v>
      </c>
      <c r="B1662" s="67" t="s">
        <v>2760</v>
      </c>
      <c r="C1662" s="0" t="s">
        <v>2761</v>
      </c>
      <c r="D1662" s="0" t="n">
        <v>7.44432</v>
      </c>
      <c r="E1662" s="0" t="n">
        <v>2410.31</v>
      </c>
      <c r="F1662" s="68" t="n">
        <v>171.171</v>
      </c>
      <c r="G1662" s="69" t="n">
        <v>297.461</v>
      </c>
      <c r="H1662" s="69" t="n">
        <v>543.35</v>
      </c>
    </row>
    <row r="1663" customFormat="false" ht="12.75" hidden="false" customHeight="false" outlineLevel="0" collapsed="false">
      <c r="A1663" s="0" t="n">
        <v>1860</v>
      </c>
      <c r="B1663" s="67" t="s">
        <v>2762</v>
      </c>
      <c r="C1663" s="0" t="s">
        <v>2763</v>
      </c>
      <c r="D1663" s="0" t="n">
        <v>7.409</v>
      </c>
      <c r="E1663" s="0" t="n">
        <v>2351.31</v>
      </c>
      <c r="F1663" s="68" t="n">
        <v>173.261</v>
      </c>
      <c r="G1663" s="69" t="n">
        <v>287.061</v>
      </c>
      <c r="H1663" s="69" t="n">
        <v>536.85</v>
      </c>
    </row>
    <row r="1664" customFormat="false" ht="12.75" hidden="false" customHeight="false" outlineLevel="0" collapsed="false">
      <c r="A1664" s="0" t="n">
        <v>1861</v>
      </c>
      <c r="B1664" s="67" t="s">
        <v>2764</v>
      </c>
      <c r="C1664" s="0" t="s">
        <v>2765</v>
      </c>
      <c r="D1664" s="0" t="n">
        <v>7.68144</v>
      </c>
      <c r="E1664" s="0" t="n">
        <v>2745.53</v>
      </c>
      <c r="F1664" s="68" t="n">
        <v>160.911</v>
      </c>
      <c r="G1664" s="69" t="n">
        <v>349.372</v>
      </c>
      <c r="H1664" s="69" t="n">
        <v>573.55</v>
      </c>
    </row>
    <row r="1665" customFormat="false" ht="12.75" hidden="false" customHeight="false" outlineLevel="0" collapsed="false">
      <c r="A1665" s="0" t="n">
        <v>1862</v>
      </c>
      <c r="B1665" s="67" t="s">
        <v>2766</v>
      </c>
      <c r="C1665" s="0" t="s">
        <v>2767</v>
      </c>
      <c r="D1665" s="0" t="n">
        <v>7.28572</v>
      </c>
      <c r="E1665" s="0" t="n">
        <v>2151.32</v>
      </c>
      <c r="F1665" s="68" t="n">
        <v>180.501</v>
      </c>
      <c r="G1665" s="69" t="n">
        <v>251.084</v>
      </c>
      <c r="H1665" s="69" t="n">
        <v>513.25</v>
      </c>
    </row>
    <row r="1666" customFormat="false" ht="12.75" hidden="false" customHeight="false" outlineLevel="0" collapsed="false">
      <c r="A1666" s="0" t="n">
        <v>1863</v>
      </c>
      <c r="B1666" s="67" t="s">
        <v>2768</v>
      </c>
      <c r="C1666" s="0" t="s">
        <v>2396</v>
      </c>
      <c r="D1666" s="0" t="n">
        <v>7.20387</v>
      </c>
      <c r="E1666" s="0" t="n">
        <v>2024.96</v>
      </c>
      <c r="F1666" s="68" t="n">
        <v>185.189</v>
      </c>
      <c r="G1666" s="69" t="n">
        <v>227.829</v>
      </c>
      <c r="H1666" s="69" t="n">
        <v>501.15</v>
      </c>
    </row>
    <row r="1667" customFormat="false" ht="12.75" hidden="false" customHeight="false" outlineLevel="0" collapsed="false">
      <c r="A1667" s="0" t="n">
        <v>1864</v>
      </c>
      <c r="B1667" s="67" t="s">
        <v>2769</v>
      </c>
      <c r="C1667" s="0" t="s">
        <v>2396</v>
      </c>
      <c r="D1667" s="0" t="n">
        <v>7.19816</v>
      </c>
      <c r="E1667" s="0" t="n">
        <v>2023.82</v>
      </c>
      <c r="F1667" s="68" t="n">
        <v>185.105</v>
      </c>
      <c r="G1667" s="69" t="n">
        <v>228.162</v>
      </c>
      <c r="H1667" s="69" t="n">
        <v>508.009</v>
      </c>
    </row>
    <row r="1668" customFormat="false" ht="12.75" hidden="false" customHeight="false" outlineLevel="0" collapsed="false">
      <c r="A1668" s="0" t="n">
        <v>1865</v>
      </c>
      <c r="B1668" s="67" t="s">
        <v>2770</v>
      </c>
      <c r="C1668" s="0" t="s">
        <v>2396</v>
      </c>
      <c r="D1668" s="0" t="n">
        <v>7.25174</v>
      </c>
      <c r="E1668" s="0" t="n">
        <v>2102.19</v>
      </c>
      <c r="F1668" s="68" t="n">
        <v>182.247</v>
      </c>
      <c r="G1668" s="69" t="n">
        <v>242.376</v>
      </c>
      <c r="H1668" s="69" t="n">
        <v>523.903</v>
      </c>
    </row>
    <row r="1669" customFormat="false" ht="12.75" hidden="false" customHeight="false" outlineLevel="0" collapsed="false">
      <c r="A1669" s="0" t="n">
        <v>1866</v>
      </c>
      <c r="B1669" s="67" t="s">
        <v>2771</v>
      </c>
      <c r="C1669" s="0" t="s">
        <v>2396</v>
      </c>
      <c r="D1669" s="0" t="n">
        <v>7.08107</v>
      </c>
      <c r="E1669" s="0" t="n">
        <v>1960.53</v>
      </c>
      <c r="F1669" s="68" t="n">
        <v>185.574</v>
      </c>
      <c r="G1669" s="69" t="n">
        <v>224.575</v>
      </c>
      <c r="H1669" s="69" t="n">
        <v>515.119</v>
      </c>
    </row>
    <row r="1670" customFormat="false" ht="12.75" hidden="false" customHeight="false" outlineLevel="0" collapsed="false">
      <c r="A1670" s="0" t="n">
        <v>1867</v>
      </c>
      <c r="B1670" s="67" t="s">
        <v>2772</v>
      </c>
      <c r="C1670" s="0" t="s">
        <v>2773</v>
      </c>
      <c r="D1670" s="0" t="n">
        <v>7.64124</v>
      </c>
      <c r="E1670" s="0" t="n">
        <v>2691.69</v>
      </c>
      <c r="F1670" s="68" t="n">
        <v>162.431</v>
      </c>
      <c r="G1670" s="69" t="n">
        <v>341.612</v>
      </c>
      <c r="H1670" s="69" t="n">
        <v>569.05</v>
      </c>
    </row>
    <row r="1671" customFormat="false" ht="12.75" hidden="false" customHeight="false" outlineLevel="0" collapsed="false">
      <c r="A1671" s="0" t="n">
        <v>1868</v>
      </c>
      <c r="B1671" s="67" t="s">
        <v>2774</v>
      </c>
      <c r="C1671" s="0" t="s">
        <v>561</v>
      </c>
      <c r="D1671" s="0" t="n">
        <v>7.46274</v>
      </c>
      <c r="E1671" s="0" t="n">
        <v>2336.42</v>
      </c>
      <c r="F1671" s="68" t="n">
        <v>173.072</v>
      </c>
      <c r="G1671" s="69" t="n">
        <v>98.85</v>
      </c>
      <c r="H1671" s="69" t="n">
        <v>571.85</v>
      </c>
    </row>
    <row r="1672" customFormat="false" ht="12.75" hidden="false" customHeight="false" outlineLevel="0" collapsed="false">
      <c r="A1672" s="0" t="n">
        <v>1869</v>
      </c>
      <c r="B1672" s="67" t="s">
        <v>2775</v>
      </c>
      <c r="C1672" s="0" t="s">
        <v>2776</v>
      </c>
      <c r="D1672" s="0" t="n">
        <v>7.60715</v>
      </c>
      <c r="E1672" s="0" t="n">
        <v>2641.79</v>
      </c>
      <c r="F1672" s="68" t="n">
        <v>163.951</v>
      </c>
      <c r="G1672" s="69" t="n">
        <v>333.925</v>
      </c>
      <c r="H1672" s="69" t="n">
        <v>564.85</v>
      </c>
    </row>
    <row r="1673" customFormat="false" ht="12.75" hidden="false" customHeight="false" outlineLevel="0" collapsed="false">
      <c r="A1673" s="0" t="n">
        <v>1870</v>
      </c>
      <c r="B1673" s="67" t="s">
        <v>2777</v>
      </c>
      <c r="C1673" s="0" t="s">
        <v>2778</v>
      </c>
      <c r="D1673" s="0" t="n">
        <v>7.52636</v>
      </c>
      <c r="E1673" s="0" t="n">
        <v>2528.9</v>
      </c>
      <c r="F1673" s="68" t="n">
        <v>167.371</v>
      </c>
      <c r="G1673" s="69" t="n">
        <v>316.599</v>
      </c>
      <c r="H1673" s="69" t="n">
        <v>554.75</v>
      </c>
    </row>
    <row r="1674" customFormat="false" ht="12.75" hidden="false" customHeight="false" outlineLevel="0" collapsed="false">
      <c r="A1674" s="0" t="n">
        <v>1871</v>
      </c>
      <c r="B1674" s="67" t="s">
        <v>2779</v>
      </c>
      <c r="C1674" s="0" t="s">
        <v>2780</v>
      </c>
      <c r="D1674" s="0" t="n">
        <v>6.86706</v>
      </c>
      <c r="E1674" s="0" t="n">
        <v>1478.81</v>
      </c>
      <c r="F1674" s="68" t="n">
        <v>179.478</v>
      </c>
      <c r="G1674" s="69" t="n">
        <v>73</v>
      </c>
      <c r="H1674" s="69" t="n">
        <v>399.85</v>
      </c>
    </row>
    <row r="1675" customFormat="false" ht="12.75" hidden="false" customHeight="false" outlineLevel="0" collapsed="false">
      <c r="A1675" s="0" t="n">
        <v>1872</v>
      </c>
      <c r="B1675" s="67" t="s">
        <v>2781</v>
      </c>
      <c r="C1675" s="0" t="s">
        <v>2782</v>
      </c>
      <c r="D1675" s="0" t="n">
        <v>9.91532</v>
      </c>
      <c r="E1675" s="0" t="n">
        <v>3715.61</v>
      </c>
      <c r="F1675" s="68" t="n">
        <v>296.398</v>
      </c>
      <c r="G1675" s="69" t="n">
        <v>-40.15</v>
      </c>
      <c r="H1675" s="69" t="n">
        <v>380.85</v>
      </c>
    </row>
    <row r="1676" customFormat="false" ht="12.75" hidden="false" customHeight="false" outlineLevel="0" collapsed="false">
      <c r="A1676" s="0" t="n">
        <v>1873</v>
      </c>
      <c r="B1676" s="67" t="s">
        <v>2783</v>
      </c>
      <c r="C1676" s="0" t="s">
        <v>1912</v>
      </c>
      <c r="D1676" s="0" t="n">
        <v>7.1768</v>
      </c>
      <c r="E1676" s="0" t="n">
        <v>1378.14</v>
      </c>
      <c r="F1676" s="68" t="n">
        <v>231.157</v>
      </c>
      <c r="G1676" s="69" t="n">
        <v>-123.2</v>
      </c>
      <c r="H1676" s="69" t="n">
        <v>257.45</v>
      </c>
    </row>
    <row r="1677" customFormat="false" ht="12.75" hidden="false" customHeight="false" outlineLevel="0" collapsed="false">
      <c r="A1677" s="0" t="n">
        <v>1874</v>
      </c>
      <c r="B1677" s="67" t="s">
        <v>2784</v>
      </c>
      <c r="C1677" s="0" t="s">
        <v>924</v>
      </c>
    </row>
    <row r="1678" customFormat="false" ht="12.75" hidden="false" customHeight="false" outlineLevel="0" collapsed="false">
      <c r="A1678" s="0" t="n">
        <v>1875</v>
      </c>
      <c r="B1678" s="67" t="s">
        <v>2785</v>
      </c>
      <c r="C1678" s="0" t="s">
        <v>1914</v>
      </c>
      <c r="D1678" s="0" t="n">
        <v>7.23226</v>
      </c>
      <c r="E1678" s="0" t="n">
        <v>1610.82</v>
      </c>
      <c r="F1678" s="68" t="n">
        <v>227.33</v>
      </c>
      <c r="G1678" s="69" t="n">
        <v>83.925</v>
      </c>
      <c r="H1678" s="69" t="n">
        <v>336.58</v>
      </c>
    </row>
    <row r="1679" customFormat="false" ht="12.75" hidden="false" customHeight="false" outlineLevel="0" collapsed="false">
      <c r="A1679" s="0" t="n">
        <v>1876</v>
      </c>
      <c r="B1679" s="67" t="s">
        <v>2786</v>
      </c>
      <c r="C1679" s="0" t="s">
        <v>926</v>
      </c>
    </row>
    <row r="1680" customFormat="false" ht="12.75" hidden="false" customHeight="false" outlineLevel="0" collapsed="false">
      <c r="A1680" s="0" t="n">
        <v>1877</v>
      </c>
      <c r="B1680" s="67" t="s">
        <v>2787</v>
      </c>
      <c r="C1680" s="0" t="s">
        <v>2788</v>
      </c>
      <c r="D1680" s="0" t="n">
        <v>7.47607</v>
      </c>
      <c r="E1680" s="0" t="n">
        <v>2113.1</v>
      </c>
      <c r="F1680" s="68" t="n">
        <v>189.993</v>
      </c>
      <c r="G1680" s="69" t="n">
        <v>29.85</v>
      </c>
      <c r="H1680" s="69" t="n">
        <v>489.85</v>
      </c>
    </row>
    <row r="1681" customFormat="false" ht="12.75" hidden="false" customHeight="false" outlineLevel="0" collapsed="false">
      <c r="A1681" s="0" t="n">
        <v>1878</v>
      </c>
      <c r="B1681" s="67" t="s">
        <v>2789</v>
      </c>
      <c r="C1681" s="0" t="s">
        <v>1620</v>
      </c>
      <c r="D1681" s="0" t="n">
        <v>5.99654</v>
      </c>
      <c r="E1681" s="0" t="n">
        <v>1400</v>
      </c>
      <c r="F1681" s="68" t="n">
        <v>9.33333</v>
      </c>
      <c r="G1681" s="69" t="n">
        <v>329.124</v>
      </c>
      <c r="H1681" s="69" t="n">
        <v>490</v>
      </c>
    </row>
    <row r="1682" customFormat="false" ht="12.75" hidden="false" customHeight="false" outlineLevel="0" collapsed="false">
      <c r="A1682" s="0" t="n">
        <v>1879</v>
      </c>
      <c r="B1682" s="67" t="s">
        <v>2790</v>
      </c>
      <c r="C1682" s="0" t="s">
        <v>2597</v>
      </c>
      <c r="D1682" s="0" t="n">
        <v>5.89939</v>
      </c>
      <c r="E1682" s="0" t="n">
        <v>1300</v>
      </c>
      <c r="F1682" s="68" t="n">
        <v>8.66667</v>
      </c>
      <c r="G1682" s="69" t="n">
        <v>319.883</v>
      </c>
      <c r="H1682" s="69" t="n">
        <v>472</v>
      </c>
    </row>
    <row r="1683" customFormat="false" ht="12.75" hidden="false" customHeight="false" outlineLevel="0" collapsed="false">
      <c r="A1683" s="0" t="n">
        <v>1880</v>
      </c>
      <c r="B1683" s="67" t="s">
        <v>2791</v>
      </c>
      <c r="C1683" s="0" t="s">
        <v>2419</v>
      </c>
      <c r="D1683" s="0" t="n">
        <v>6.76733</v>
      </c>
      <c r="E1683" s="0" t="n">
        <v>1784.19</v>
      </c>
      <c r="F1683" s="68" t="n">
        <v>77.0727</v>
      </c>
      <c r="G1683" s="69" t="n">
        <v>293.173</v>
      </c>
      <c r="H1683" s="69" t="n">
        <v>531.094</v>
      </c>
    </row>
    <row r="1684" customFormat="false" ht="12.75" hidden="false" customHeight="false" outlineLevel="0" collapsed="false">
      <c r="A1684" s="0" t="n">
        <v>1881</v>
      </c>
      <c r="B1684" s="67" t="s">
        <v>2792</v>
      </c>
      <c r="C1684" s="0" t="s">
        <v>2793</v>
      </c>
      <c r="D1684" s="0" t="n">
        <v>7.25031</v>
      </c>
      <c r="E1684" s="0" t="n">
        <v>1855.2</v>
      </c>
      <c r="F1684" s="68" t="n">
        <v>225.079</v>
      </c>
      <c r="G1684" s="69" t="n">
        <v>-66.9</v>
      </c>
      <c r="H1684" s="69" t="n">
        <v>418.85</v>
      </c>
    </row>
    <row r="1685" customFormat="false" ht="12.75" hidden="false" customHeight="false" outlineLevel="0" collapsed="false">
      <c r="A1685" s="0" t="n">
        <v>1882</v>
      </c>
      <c r="B1685" s="67" t="s">
        <v>2794</v>
      </c>
      <c r="C1685" s="0" t="s">
        <v>1305</v>
      </c>
      <c r="D1685" s="0" t="n">
        <v>7.18155</v>
      </c>
      <c r="E1685" s="0" t="n">
        <v>1146.68</v>
      </c>
      <c r="F1685" s="68" t="n">
        <v>238.323</v>
      </c>
      <c r="G1685" s="69" t="n">
        <v>-101.1</v>
      </c>
      <c r="H1685" s="69" t="n">
        <v>189.85</v>
      </c>
    </row>
    <row r="1686" customFormat="false" ht="12.75" hidden="false" customHeight="false" outlineLevel="0" collapsed="false">
      <c r="A1686" s="0" t="n">
        <v>1883</v>
      </c>
      <c r="B1686" s="67" t="s">
        <v>2795</v>
      </c>
      <c r="C1686" s="0" t="s">
        <v>500</v>
      </c>
      <c r="D1686" s="0" t="n">
        <v>9.53875</v>
      </c>
      <c r="E1686" s="0" t="n">
        <v>3307.6</v>
      </c>
      <c r="F1686" s="68" t="n">
        <v>273</v>
      </c>
      <c r="G1686" s="69" t="n">
        <v>137.289</v>
      </c>
      <c r="H1686" s="69" t="n">
        <v>379.562</v>
      </c>
    </row>
    <row r="1687" customFormat="false" ht="12.75" hidden="false" customHeight="false" outlineLevel="0" collapsed="false">
      <c r="A1687" s="0" t="n">
        <v>1884</v>
      </c>
      <c r="B1687" s="67" t="s">
        <v>2796</v>
      </c>
      <c r="C1687" s="0" t="s">
        <v>859</v>
      </c>
      <c r="D1687" s="0" t="n">
        <v>9.26941</v>
      </c>
      <c r="E1687" s="0" t="n">
        <v>2777.13</v>
      </c>
      <c r="F1687" s="68" t="n">
        <v>254.001</v>
      </c>
      <c r="G1687" s="69" t="n">
        <v>81.8305</v>
      </c>
      <c r="H1687" s="69" t="n">
        <v>338.414</v>
      </c>
    </row>
    <row r="1688" customFormat="false" ht="12.75" hidden="false" customHeight="false" outlineLevel="0" collapsed="false">
      <c r="A1688" s="0" t="n">
        <v>1885</v>
      </c>
      <c r="B1688" s="67" t="s">
        <v>2797</v>
      </c>
      <c r="C1688" s="0" t="s">
        <v>1471</v>
      </c>
      <c r="D1688" s="0" t="n">
        <v>7.0094</v>
      </c>
      <c r="E1688" s="0" t="n">
        <v>1348.9</v>
      </c>
      <c r="F1688" s="68" t="n">
        <v>166.223</v>
      </c>
      <c r="G1688" s="69" t="n">
        <v>77.6015</v>
      </c>
      <c r="H1688" s="69" t="n">
        <v>383.04</v>
      </c>
    </row>
    <row r="1689" customFormat="false" ht="12.75" hidden="false" customHeight="false" outlineLevel="0" collapsed="false">
      <c r="A1689" s="0" t="n">
        <v>1886</v>
      </c>
      <c r="B1689" s="67" t="s">
        <v>2798</v>
      </c>
      <c r="C1689" s="0" t="s">
        <v>2799</v>
      </c>
      <c r="D1689" s="0" t="n">
        <v>6.67862</v>
      </c>
      <c r="E1689" s="0" t="n">
        <v>1126.98</v>
      </c>
      <c r="F1689" s="68" t="n">
        <v>177.244</v>
      </c>
      <c r="G1689" s="69" t="n">
        <v>39.4198</v>
      </c>
      <c r="H1689" s="69" t="n">
        <v>325.032</v>
      </c>
    </row>
    <row r="1690" customFormat="false" ht="12.75" hidden="false" customHeight="false" outlineLevel="0" collapsed="false">
      <c r="A1690" s="0" t="n">
        <v>1887</v>
      </c>
      <c r="B1690" s="67" t="s">
        <v>2800</v>
      </c>
      <c r="C1690" s="0" t="s">
        <v>881</v>
      </c>
      <c r="D1690" s="0" t="n">
        <v>9.56529</v>
      </c>
      <c r="E1690" s="0" t="n">
        <v>3396.12</v>
      </c>
      <c r="F1690" s="68" t="n">
        <v>273</v>
      </c>
      <c r="G1690" s="69" t="n">
        <v>146.887</v>
      </c>
      <c r="H1690" s="69" t="n">
        <v>386.957</v>
      </c>
    </row>
    <row r="1691" customFormat="false" ht="12.75" hidden="false" customHeight="false" outlineLevel="0" collapsed="false">
      <c r="A1691" s="0" t="n">
        <v>1888</v>
      </c>
      <c r="B1691" s="67" t="s">
        <v>2801</v>
      </c>
      <c r="C1691" s="0" t="s">
        <v>1939</v>
      </c>
      <c r="D1691" s="0" t="n">
        <v>9.50761</v>
      </c>
      <c r="E1691" s="0" t="n">
        <v>3141.1</v>
      </c>
      <c r="F1691" s="68" t="n">
        <v>273</v>
      </c>
      <c r="G1691" s="69" t="n">
        <v>118.147</v>
      </c>
      <c r="H1691" s="69" t="n">
        <v>357.296</v>
      </c>
    </row>
    <row r="1692" customFormat="false" ht="12.75" hidden="false" customHeight="false" outlineLevel="0" collapsed="false">
      <c r="A1692" s="0" t="n">
        <v>1889</v>
      </c>
      <c r="B1692" s="67" t="s">
        <v>2802</v>
      </c>
      <c r="C1692" s="0" t="s">
        <v>1939</v>
      </c>
      <c r="D1692" s="0" t="n">
        <v>9.50761</v>
      </c>
      <c r="E1692" s="0" t="n">
        <v>3146.74</v>
      </c>
      <c r="F1692" s="68" t="n">
        <v>273</v>
      </c>
      <c r="G1692" s="69" t="n">
        <v>118.848</v>
      </c>
      <c r="H1692" s="69" t="n">
        <v>358.426</v>
      </c>
    </row>
    <row r="1693" customFormat="false" ht="12.75" hidden="false" customHeight="false" outlineLevel="0" collapsed="false">
      <c r="A1693" s="0" t="n">
        <v>1890</v>
      </c>
      <c r="B1693" s="67" t="s">
        <v>2803</v>
      </c>
      <c r="C1693" s="0" t="s">
        <v>500</v>
      </c>
      <c r="D1693" s="0" t="n">
        <v>9.46086</v>
      </c>
      <c r="E1693" s="0" t="n">
        <v>3418.8</v>
      </c>
      <c r="F1693" s="68" t="n">
        <v>273</v>
      </c>
      <c r="G1693" s="69" t="n">
        <v>155.22</v>
      </c>
      <c r="H1693" s="69" t="n">
        <v>412.628</v>
      </c>
    </row>
    <row r="1694" customFormat="false" ht="12.75" hidden="false" customHeight="false" outlineLevel="0" collapsed="false">
      <c r="A1694" s="0" t="n">
        <v>1891</v>
      </c>
      <c r="B1694" s="67" t="s">
        <v>2804</v>
      </c>
      <c r="C1694" s="0" t="s">
        <v>1939</v>
      </c>
      <c r="D1694" s="0" t="n">
        <v>9.50761</v>
      </c>
      <c r="E1694" s="0" t="n">
        <v>3146.74</v>
      </c>
      <c r="F1694" s="68" t="n">
        <v>273</v>
      </c>
      <c r="G1694" s="69" t="n">
        <v>118.848</v>
      </c>
      <c r="H1694" s="69" t="n">
        <v>358.426</v>
      </c>
    </row>
    <row r="1695" customFormat="false" ht="12.75" hidden="false" customHeight="false" outlineLevel="0" collapsed="false">
      <c r="A1695" s="0" t="n">
        <v>1892</v>
      </c>
      <c r="B1695" s="67" t="s">
        <v>2805</v>
      </c>
      <c r="C1695" s="0" t="s">
        <v>500</v>
      </c>
      <c r="D1695" s="0" t="n">
        <v>9.46086</v>
      </c>
      <c r="E1695" s="0" t="n">
        <v>3418.8</v>
      </c>
      <c r="F1695" s="68" t="n">
        <v>273</v>
      </c>
      <c r="G1695" s="69" t="n">
        <v>155.22</v>
      </c>
      <c r="H1695" s="69" t="n">
        <v>412.628</v>
      </c>
    </row>
    <row r="1696" customFormat="false" ht="12.75" hidden="false" customHeight="false" outlineLevel="0" collapsed="false">
      <c r="A1696" s="0" t="n">
        <v>1893</v>
      </c>
      <c r="B1696" s="67" t="s">
        <v>2806</v>
      </c>
      <c r="C1696" s="0" t="s">
        <v>2807</v>
      </c>
      <c r="D1696" s="0" t="n">
        <v>7.0838</v>
      </c>
      <c r="E1696" s="0" t="n">
        <v>2054</v>
      </c>
      <c r="F1696" s="68" t="n">
        <v>120.1</v>
      </c>
      <c r="G1696" s="69" t="n">
        <v>158.023</v>
      </c>
      <c r="H1696" s="69" t="n">
        <v>418.6</v>
      </c>
    </row>
    <row r="1697" customFormat="false" ht="12.75" hidden="false" customHeight="false" outlineLevel="0" collapsed="false">
      <c r="A1697" s="0" t="n">
        <v>1894</v>
      </c>
      <c r="B1697" s="67" t="s">
        <v>2808</v>
      </c>
      <c r="C1697" s="0" t="s">
        <v>2809</v>
      </c>
      <c r="D1697" s="0" t="n">
        <v>6.89383</v>
      </c>
      <c r="E1697" s="0" t="n">
        <v>1920.69</v>
      </c>
      <c r="F1697" s="68" t="n">
        <v>111.616</v>
      </c>
      <c r="G1697" s="69" t="n">
        <v>131.7</v>
      </c>
      <c r="H1697" s="69" t="n">
        <v>517.584</v>
      </c>
    </row>
    <row r="1698" customFormat="false" ht="12.75" hidden="false" customHeight="false" outlineLevel="0" collapsed="false">
      <c r="A1698" s="0" t="n">
        <v>1895</v>
      </c>
      <c r="B1698" s="67" t="s">
        <v>2810</v>
      </c>
      <c r="C1698" s="0" t="s">
        <v>2419</v>
      </c>
      <c r="D1698" s="0" t="n">
        <v>7.01933</v>
      </c>
      <c r="E1698" s="0" t="n">
        <v>2108.85</v>
      </c>
      <c r="F1698" s="68" t="n">
        <v>102.568</v>
      </c>
      <c r="G1698" s="69" t="n">
        <v>313.98</v>
      </c>
      <c r="H1698" s="69" t="n">
        <v>561.822</v>
      </c>
    </row>
    <row r="1699" customFormat="false" ht="12.75" hidden="false" customHeight="false" outlineLevel="0" collapsed="false">
      <c r="A1699" s="0" t="n">
        <v>1896</v>
      </c>
      <c r="B1699" s="67" t="s">
        <v>2811</v>
      </c>
      <c r="C1699" s="0" t="s">
        <v>2812</v>
      </c>
      <c r="D1699" s="0" t="n">
        <v>6.49315</v>
      </c>
      <c r="E1699" s="0" t="n">
        <v>1771.43</v>
      </c>
      <c r="F1699" s="68" t="n">
        <v>52.3836</v>
      </c>
      <c r="G1699" s="69" t="n">
        <v>184.023</v>
      </c>
      <c r="H1699" s="69" t="n">
        <v>597.777</v>
      </c>
    </row>
    <row r="1700" customFormat="false" ht="12.75" hidden="false" customHeight="false" outlineLevel="0" collapsed="false">
      <c r="A1700" s="0" t="n">
        <v>1897</v>
      </c>
      <c r="B1700" s="67" t="s">
        <v>2813</v>
      </c>
      <c r="C1700" s="0" t="s">
        <v>2814</v>
      </c>
      <c r="D1700" s="0" t="n">
        <v>6.34928</v>
      </c>
      <c r="E1700" s="0" t="n">
        <v>1692.15</v>
      </c>
      <c r="F1700" s="68" t="n">
        <v>46.8678</v>
      </c>
      <c r="G1700" s="69" t="n">
        <v>183.38</v>
      </c>
      <c r="H1700" s="69" t="n">
        <v>601.263</v>
      </c>
    </row>
    <row r="1701" customFormat="false" ht="12.75" hidden="false" customHeight="false" outlineLevel="0" collapsed="false">
      <c r="A1701" s="0" t="n">
        <v>1898</v>
      </c>
      <c r="B1701" s="67" t="s">
        <v>2815</v>
      </c>
      <c r="C1701" s="0" t="s">
        <v>1132</v>
      </c>
      <c r="D1701" s="0" t="n">
        <v>6.68673</v>
      </c>
      <c r="E1701" s="0" t="n">
        <v>2017.04</v>
      </c>
      <c r="F1701" s="68" t="n">
        <v>99.9764</v>
      </c>
      <c r="G1701" s="69" t="n">
        <v>287.201</v>
      </c>
      <c r="H1701" s="69" t="n">
        <v>588.096</v>
      </c>
    </row>
    <row r="1702" customFormat="false" ht="12.75" hidden="false" customHeight="false" outlineLevel="0" collapsed="false">
      <c r="A1702" s="0" t="n">
        <v>1899</v>
      </c>
      <c r="B1702" s="67" t="s">
        <v>2816</v>
      </c>
      <c r="C1702" s="0" t="s">
        <v>2817</v>
      </c>
      <c r="D1702" s="0" t="n">
        <v>8.22013</v>
      </c>
      <c r="E1702" s="0" t="n">
        <v>3616.74</v>
      </c>
      <c r="F1702" s="68" t="n">
        <v>311.379</v>
      </c>
      <c r="G1702" s="69" t="n">
        <v>223.873</v>
      </c>
      <c r="H1702" s="69" t="n">
        <v>519.973</v>
      </c>
    </row>
    <row r="1703" customFormat="false" ht="12.75" hidden="false" customHeight="false" outlineLevel="0" collapsed="false">
      <c r="A1703" s="0" t="n">
        <v>1900</v>
      </c>
      <c r="B1703" s="67" t="s">
        <v>2818</v>
      </c>
      <c r="C1703" s="0" t="s">
        <v>2819</v>
      </c>
      <c r="D1703" s="0" t="n">
        <v>7.70673</v>
      </c>
      <c r="E1703" s="0" t="n">
        <v>2201.53</v>
      </c>
      <c r="F1703" s="68" t="n">
        <v>206.189</v>
      </c>
      <c r="G1703" s="69" t="n">
        <v>12</v>
      </c>
      <c r="H1703" s="69" t="n">
        <v>411.85</v>
      </c>
    </row>
    <row r="1704" customFormat="false" ht="12.75" hidden="false" customHeight="false" outlineLevel="0" collapsed="false">
      <c r="A1704" s="0" t="n">
        <v>1901</v>
      </c>
      <c r="B1704" s="67" t="s">
        <v>2820</v>
      </c>
      <c r="C1704" s="0" t="s">
        <v>971</v>
      </c>
      <c r="D1704" s="0" t="n">
        <v>7.22883</v>
      </c>
      <c r="E1704" s="0" t="n">
        <v>1807.47</v>
      </c>
      <c r="F1704" s="68" t="n">
        <v>199.381</v>
      </c>
      <c r="G1704" s="69" t="n">
        <v>-9.58</v>
      </c>
      <c r="H1704" s="69" t="n">
        <v>385.05</v>
      </c>
    </row>
    <row r="1705" customFormat="false" ht="12.75" hidden="false" customHeight="false" outlineLevel="0" collapsed="false">
      <c r="A1705" s="0" t="n">
        <v>1902</v>
      </c>
      <c r="B1705" s="67" t="s">
        <v>2821</v>
      </c>
      <c r="C1705" s="0" t="s">
        <v>2822</v>
      </c>
      <c r="D1705" s="0" t="n">
        <v>9.592</v>
      </c>
      <c r="E1705" s="0" t="n">
        <v>3899.21</v>
      </c>
      <c r="F1705" s="68" t="n">
        <v>273.001</v>
      </c>
      <c r="G1705" s="69" t="n">
        <v>221.005</v>
      </c>
      <c r="H1705" s="69" t="n">
        <v>450.009</v>
      </c>
    </row>
    <row r="1706" customFormat="false" ht="12.75" hidden="false" customHeight="false" outlineLevel="0" collapsed="false">
      <c r="A1706" s="0" t="n">
        <v>1903</v>
      </c>
      <c r="B1706" s="67" t="s">
        <v>2823</v>
      </c>
      <c r="C1706" s="0" t="s">
        <v>2822</v>
      </c>
      <c r="D1706" s="0" t="n">
        <v>9.59203</v>
      </c>
      <c r="E1706" s="0" t="n">
        <v>3973.04</v>
      </c>
      <c r="F1706" s="68" t="n">
        <v>273.001</v>
      </c>
      <c r="G1706" s="69" t="n">
        <v>216.598</v>
      </c>
      <c r="H1706" s="69" t="n">
        <v>463.697</v>
      </c>
    </row>
    <row r="1707" customFormat="false" ht="12.75" hidden="false" customHeight="false" outlineLevel="0" collapsed="false">
      <c r="A1707" s="0" t="n">
        <v>1904</v>
      </c>
      <c r="B1707" s="67" t="s">
        <v>2824</v>
      </c>
      <c r="C1707" s="0" t="s">
        <v>2822</v>
      </c>
      <c r="D1707" s="0" t="n">
        <v>9.59208</v>
      </c>
      <c r="E1707" s="0" t="n">
        <v>4114.01</v>
      </c>
      <c r="F1707" s="68" t="n">
        <v>273.001</v>
      </c>
      <c r="G1707" s="69" t="n">
        <v>248.215</v>
      </c>
      <c r="H1707" s="69" t="n">
        <v>489.828</v>
      </c>
    </row>
    <row r="1708" customFormat="false" ht="12.75" hidden="false" customHeight="false" outlineLevel="0" collapsed="false">
      <c r="A1708" s="0" t="n">
        <v>1905</v>
      </c>
      <c r="B1708" s="67" t="s">
        <v>2825</v>
      </c>
      <c r="C1708" s="0" t="s">
        <v>2822</v>
      </c>
      <c r="D1708" s="0" t="n">
        <v>9.63162</v>
      </c>
      <c r="E1708" s="0" t="n">
        <v>4050.49</v>
      </c>
      <c r="F1708" s="68" t="n">
        <v>273.001</v>
      </c>
      <c r="G1708" s="69" t="n">
        <v>237.609</v>
      </c>
      <c r="H1708" s="69" t="n">
        <v>472.146</v>
      </c>
    </row>
    <row r="1709" customFormat="false" ht="12.75" hidden="false" customHeight="false" outlineLevel="0" collapsed="false">
      <c r="A1709" s="0" t="n">
        <v>1906</v>
      </c>
      <c r="B1709" s="67" t="s">
        <v>2826</v>
      </c>
      <c r="C1709" s="0" t="s">
        <v>2827</v>
      </c>
      <c r="D1709" s="0" t="n">
        <v>7.25091</v>
      </c>
      <c r="E1709" s="0" t="n">
        <v>1883.87</v>
      </c>
      <c r="F1709" s="68" t="n">
        <v>154.081</v>
      </c>
      <c r="G1709" s="69" t="n">
        <v>172.198</v>
      </c>
      <c r="H1709" s="69" t="n">
        <v>446.943</v>
      </c>
    </row>
    <row r="1710" customFormat="false" ht="12.75" hidden="false" customHeight="false" outlineLevel="0" collapsed="false">
      <c r="A1710" s="0" t="n">
        <v>1907</v>
      </c>
      <c r="B1710" s="67" t="s">
        <v>2828</v>
      </c>
      <c r="C1710" s="0" t="s">
        <v>973</v>
      </c>
      <c r="D1710" s="0" t="n">
        <v>7.62037</v>
      </c>
      <c r="E1710" s="0" t="n">
        <v>2309.1</v>
      </c>
      <c r="F1710" s="68" t="n">
        <v>212.597</v>
      </c>
      <c r="G1710" s="69" t="n">
        <v>-8</v>
      </c>
      <c r="H1710" s="69" t="n">
        <v>450.85</v>
      </c>
    </row>
    <row r="1711" customFormat="false" ht="12.75" hidden="false" customHeight="false" outlineLevel="0" collapsed="false">
      <c r="A1711" s="0" t="n">
        <v>1908</v>
      </c>
      <c r="B1711" s="67" t="s">
        <v>2829</v>
      </c>
      <c r="C1711" s="0" t="s">
        <v>973</v>
      </c>
      <c r="D1711" s="0" t="n">
        <v>7.08349</v>
      </c>
      <c r="E1711" s="0" t="n">
        <v>1804.21</v>
      </c>
      <c r="F1711" s="68" t="n">
        <v>164.1</v>
      </c>
      <c r="G1711" s="69" t="n">
        <v>157.714</v>
      </c>
      <c r="H1711" s="69" t="n">
        <v>446.85</v>
      </c>
    </row>
    <row r="1712" customFormat="false" ht="12.75" hidden="false" customHeight="false" outlineLevel="0" collapsed="false">
      <c r="A1712" s="0" t="n">
        <v>1909</v>
      </c>
      <c r="B1712" s="67" t="s">
        <v>2830</v>
      </c>
      <c r="C1712" s="0" t="s">
        <v>1418</v>
      </c>
      <c r="D1712" s="0" t="n">
        <v>7.70218</v>
      </c>
      <c r="E1712" s="0" t="n">
        <v>2158.17</v>
      </c>
      <c r="F1712" s="68" t="n">
        <v>148.926</v>
      </c>
      <c r="G1712" s="69" t="n">
        <v>44</v>
      </c>
      <c r="H1712" s="69" t="n">
        <v>460.85</v>
      </c>
    </row>
    <row r="1713" customFormat="false" ht="12.75" hidden="false" customHeight="false" outlineLevel="0" collapsed="false">
      <c r="A1713" s="0" t="n">
        <v>1910</v>
      </c>
      <c r="B1713" s="67" t="s">
        <v>2831</v>
      </c>
      <c r="C1713" s="0" t="s">
        <v>1774</v>
      </c>
      <c r="D1713" s="0" t="n">
        <v>6.88921</v>
      </c>
      <c r="E1713" s="0" t="n">
        <v>1589.5</v>
      </c>
      <c r="F1713" s="68" t="n">
        <v>134.693</v>
      </c>
      <c r="G1713" s="69" t="n">
        <v>23.8</v>
      </c>
      <c r="H1713" s="69" t="n">
        <v>447.85</v>
      </c>
    </row>
    <row r="1714" customFormat="false" ht="12.75" hidden="false" customHeight="false" outlineLevel="0" collapsed="false">
      <c r="A1714" s="0" t="n">
        <v>1911</v>
      </c>
      <c r="B1714" s="67" t="s">
        <v>2832</v>
      </c>
      <c r="C1714" s="0" t="s">
        <v>1774</v>
      </c>
      <c r="D1714" s="0" t="n">
        <v>6.83609</v>
      </c>
      <c r="E1714" s="0" t="n">
        <v>1455.54</v>
      </c>
      <c r="F1714" s="68" t="n">
        <v>116</v>
      </c>
      <c r="G1714" s="69" t="n">
        <v>155.608</v>
      </c>
      <c r="H1714" s="69" t="n">
        <v>431.65</v>
      </c>
    </row>
    <row r="1715" customFormat="false" ht="12.75" hidden="false" customHeight="false" outlineLevel="0" collapsed="false">
      <c r="A1715" s="0" t="n">
        <v>1912</v>
      </c>
      <c r="B1715" s="67" t="s">
        <v>2833</v>
      </c>
      <c r="C1715" s="0" t="s">
        <v>2819</v>
      </c>
      <c r="D1715" s="0" t="n">
        <v>7.3123</v>
      </c>
      <c r="E1715" s="0" t="n">
        <v>1852.68</v>
      </c>
      <c r="F1715" s="68" t="n">
        <v>171.372</v>
      </c>
      <c r="G1715" s="69" t="n">
        <v>122.131</v>
      </c>
      <c r="H1715" s="69" t="n">
        <v>414.308</v>
      </c>
    </row>
    <row r="1716" customFormat="false" ht="12.75" hidden="false" customHeight="false" outlineLevel="0" collapsed="false">
      <c r="A1716" s="0" t="n">
        <v>1913</v>
      </c>
      <c r="B1716" s="67" t="s">
        <v>2834</v>
      </c>
      <c r="C1716" s="0" t="s">
        <v>1323</v>
      </c>
      <c r="D1716" s="0" t="n">
        <v>7.25069</v>
      </c>
      <c r="E1716" s="0" t="n">
        <v>1817.08</v>
      </c>
      <c r="F1716" s="68" t="n">
        <v>202.471</v>
      </c>
      <c r="G1716" s="69" t="n">
        <v>-35.22</v>
      </c>
      <c r="H1716" s="69" t="n">
        <v>383.85</v>
      </c>
    </row>
    <row r="1717" customFormat="false" ht="12.75" hidden="false" customHeight="false" outlineLevel="0" collapsed="false">
      <c r="A1717" s="0" t="n">
        <v>1914</v>
      </c>
      <c r="B1717" s="67" t="s">
        <v>2835</v>
      </c>
      <c r="C1717" s="0" t="s">
        <v>1424</v>
      </c>
      <c r="D1717" s="0" t="n">
        <v>6.14197</v>
      </c>
      <c r="E1717" s="0" t="n">
        <v>1091.05</v>
      </c>
      <c r="F1717" s="68" t="n">
        <v>69.5593</v>
      </c>
      <c r="G1717" s="69" t="n">
        <v>150.15</v>
      </c>
      <c r="H1717" s="69" t="n">
        <v>447.15</v>
      </c>
    </row>
    <row r="1718" customFormat="false" ht="12.75" hidden="false" customHeight="false" outlineLevel="0" collapsed="false">
      <c r="A1718" s="0" t="n">
        <v>1915</v>
      </c>
      <c r="B1718" s="67" t="s">
        <v>2836</v>
      </c>
      <c r="C1718" s="0" t="s">
        <v>1590</v>
      </c>
      <c r="D1718" s="0" t="n">
        <v>7.90516</v>
      </c>
      <c r="E1718" s="0" t="n">
        <v>2434.67</v>
      </c>
      <c r="F1718" s="68" t="n">
        <v>225.374</v>
      </c>
      <c r="G1718" s="69" t="n">
        <v>28.32</v>
      </c>
      <c r="H1718" s="69" t="n">
        <v>422.85</v>
      </c>
    </row>
    <row r="1719" customFormat="false" ht="12.75" hidden="false" customHeight="false" outlineLevel="0" collapsed="false">
      <c r="A1719" s="0" t="n">
        <v>1916</v>
      </c>
      <c r="B1719" s="67" t="s">
        <v>2837</v>
      </c>
      <c r="C1719" s="0" t="s">
        <v>2838</v>
      </c>
      <c r="D1719" s="0" t="n">
        <v>7.50144</v>
      </c>
      <c r="E1719" s="0" t="n">
        <v>2304.19</v>
      </c>
      <c r="F1719" s="68" t="n">
        <v>171.065</v>
      </c>
      <c r="G1719" s="69" t="n">
        <v>2.78</v>
      </c>
      <c r="H1719" s="69" t="n">
        <v>501.11</v>
      </c>
    </row>
    <row r="1720" customFormat="false" ht="12.75" hidden="false" customHeight="false" outlineLevel="0" collapsed="false">
      <c r="A1720" s="0" t="n">
        <v>1917</v>
      </c>
      <c r="B1720" s="67" t="s">
        <v>2839</v>
      </c>
      <c r="C1720" s="0" t="s">
        <v>2840</v>
      </c>
      <c r="D1720" s="0" t="n">
        <v>5.12874</v>
      </c>
      <c r="E1720" s="0" t="n">
        <v>800</v>
      </c>
      <c r="F1720" s="68" t="n">
        <v>5.33333</v>
      </c>
      <c r="G1720" s="69" t="n">
        <v>249.718</v>
      </c>
      <c r="H1720" s="69" t="n">
        <v>400.55</v>
      </c>
    </row>
    <row r="1721" customFormat="false" ht="12.75" hidden="false" customHeight="false" outlineLevel="0" collapsed="false">
      <c r="A1721" s="0" t="n">
        <v>1918</v>
      </c>
      <c r="B1721" s="67" t="s">
        <v>2841</v>
      </c>
      <c r="C1721" s="0" t="s">
        <v>1357</v>
      </c>
      <c r="D1721" s="0" t="n">
        <v>7.15507</v>
      </c>
      <c r="E1721" s="0" t="n">
        <v>2073.96</v>
      </c>
      <c r="F1721" s="68" t="n">
        <v>157.512</v>
      </c>
      <c r="G1721" s="69" t="n">
        <v>179</v>
      </c>
      <c r="H1721" s="69" t="n">
        <v>499.68</v>
      </c>
    </row>
    <row r="1722" customFormat="false" ht="12.75" hidden="false" customHeight="false" outlineLevel="0" collapsed="false">
      <c r="A1722" s="0" t="n">
        <v>1919</v>
      </c>
      <c r="B1722" s="67" t="s">
        <v>2842</v>
      </c>
      <c r="C1722" s="0" t="s">
        <v>1327</v>
      </c>
      <c r="D1722" s="0" t="n">
        <v>7.15194</v>
      </c>
      <c r="E1722" s="0" t="n">
        <v>2004.09</v>
      </c>
      <c r="F1722" s="68" t="n">
        <v>158.308</v>
      </c>
      <c r="G1722" s="69" t="n">
        <v>168</v>
      </c>
      <c r="H1722" s="69" t="n">
        <v>482.02</v>
      </c>
    </row>
    <row r="1723" customFormat="false" ht="12.75" hidden="false" customHeight="false" outlineLevel="0" collapsed="false">
      <c r="A1723" s="0" t="n">
        <v>1920</v>
      </c>
      <c r="B1723" s="67" t="s">
        <v>2843</v>
      </c>
      <c r="C1723" s="0" t="s">
        <v>2844</v>
      </c>
      <c r="D1723" s="0" t="n">
        <v>7.31581</v>
      </c>
      <c r="E1723" s="0" t="n">
        <v>2130.48</v>
      </c>
      <c r="F1723" s="68" t="n">
        <v>182.38</v>
      </c>
      <c r="G1723" s="69" t="n">
        <v>182.511</v>
      </c>
      <c r="H1723" s="69" t="n">
        <v>466.773</v>
      </c>
    </row>
    <row r="1724" customFormat="false" ht="12.75" hidden="false" customHeight="false" outlineLevel="0" collapsed="false">
      <c r="A1724" s="0" t="n">
        <v>1921</v>
      </c>
      <c r="B1724" s="67" t="s">
        <v>2845</v>
      </c>
      <c r="C1724" s="0" t="s">
        <v>967</v>
      </c>
      <c r="D1724" s="0" t="n">
        <v>7.37325</v>
      </c>
      <c r="E1724" s="0" t="n">
        <v>1961.4</v>
      </c>
      <c r="F1724" s="68" t="n">
        <v>155.391</v>
      </c>
      <c r="G1724" s="69" t="n">
        <v>177.268</v>
      </c>
      <c r="H1724" s="69" t="n">
        <v>440.05</v>
      </c>
    </row>
    <row r="1725" customFormat="false" ht="12.75" hidden="false" customHeight="false" outlineLevel="0" collapsed="false">
      <c r="A1725" s="0" t="n">
        <v>1922</v>
      </c>
      <c r="B1725" s="67" t="s">
        <v>2846</v>
      </c>
      <c r="C1725" s="0" t="s">
        <v>2847</v>
      </c>
      <c r="D1725" s="0" t="n">
        <v>7.50542</v>
      </c>
      <c r="E1725" s="0" t="n">
        <v>2614.89</v>
      </c>
      <c r="F1725" s="68" t="n">
        <v>162.431</v>
      </c>
      <c r="G1725" s="69" t="n">
        <v>340.009</v>
      </c>
      <c r="H1725" s="69" t="n">
        <v>581.5</v>
      </c>
    </row>
    <row r="1726" customFormat="false" ht="12.75" hidden="false" customHeight="false" outlineLevel="0" collapsed="false">
      <c r="A1726" s="0" t="n">
        <v>1923</v>
      </c>
      <c r="B1726" s="67" t="s">
        <v>2848</v>
      </c>
      <c r="C1726" s="0" t="s">
        <v>2847</v>
      </c>
      <c r="D1726" s="0" t="n">
        <v>7.50445</v>
      </c>
      <c r="E1726" s="0" t="n">
        <v>2636.82</v>
      </c>
      <c r="F1726" s="68" t="n">
        <v>161.291</v>
      </c>
      <c r="G1726" s="69" t="n">
        <v>345.456</v>
      </c>
      <c r="H1726" s="69" t="n">
        <v>589.084</v>
      </c>
    </row>
    <row r="1727" customFormat="false" ht="12.75" hidden="false" customHeight="false" outlineLevel="0" collapsed="false">
      <c r="A1727" s="0" t="n">
        <v>1924</v>
      </c>
      <c r="B1727" s="67" t="s">
        <v>2849</v>
      </c>
      <c r="C1727" s="0" t="s">
        <v>2850</v>
      </c>
      <c r="D1727" s="0" t="n">
        <v>8.00439</v>
      </c>
      <c r="E1727" s="0" t="n">
        <v>2455.63</v>
      </c>
      <c r="F1727" s="68" t="n">
        <v>151.61</v>
      </c>
      <c r="G1727" s="69" t="n">
        <v>224.601</v>
      </c>
      <c r="H1727" s="69" t="n">
        <v>459.95</v>
      </c>
    </row>
    <row r="1728" customFormat="false" ht="12.75" hidden="false" customHeight="false" outlineLevel="0" collapsed="false">
      <c r="A1728" s="0" t="n">
        <v>1925</v>
      </c>
      <c r="B1728" s="67" t="s">
        <v>2851</v>
      </c>
      <c r="C1728" s="0" t="s">
        <v>630</v>
      </c>
      <c r="D1728" s="0" t="n">
        <v>7.16571</v>
      </c>
      <c r="E1728" s="0" t="n">
        <v>1769.54</v>
      </c>
      <c r="F1728" s="68" t="n">
        <v>197.96</v>
      </c>
      <c r="G1728" s="69" t="n">
        <v>113</v>
      </c>
      <c r="H1728" s="69" t="n">
        <v>395.01</v>
      </c>
    </row>
    <row r="1729" customFormat="false" ht="12.75" hidden="false" customHeight="false" outlineLevel="0" collapsed="false">
      <c r="A1729" s="0" t="n">
        <v>1926</v>
      </c>
      <c r="B1729" s="67" t="s">
        <v>2852</v>
      </c>
      <c r="C1729" s="0" t="s">
        <v>630</v>
      </c>
      <c r="D1729" s="0" t="n">
        <v>7.18385</v>
      </c>
      <c r="E1729" s="0" t="n">
        <v>1848.7</v>
      </c>
      <c r="F1729" s="68" t="n">
        <v>203.627</v>
      </c>
      <c r="G1729" s="69" t="n">
        <v>104.094</v>
      </c>
      <c r="H1729" s="69" t="n">
        <v>413.113</v>
      </c>
    </row>
    <row r="1730" customFormat="false" ht="12.75" hidden="false" customHeight="false" outlineLevel="0" collapsed="false">
      <c r="A1730" s="0" t="n">
        <v>1927</v>
      </c>
      <c r="B1730" s="67" t="s">
        <v>2853</v>
      </c>
      <c r="C1730" s="0" t="s">
        <v>630</v>
      </c>
      <c r="D1730" s="0" t="n">
        <v>7.19497</v>
      </c>
      <c r="E1730" s="0" t="n">
        <v>1835.75</v>
      </c>
      <c r="F1730" s="68" t="n">
        <v>206.118</v>
      </c>
      <c r="G1730" s="69" t="n">
        <v>98.8824</v>
      </c>
      <c r="H1730" s="69" t="n">
        <v>404.039</v>
      </c>
    </row>
    <row r="1731" customFormat="false" ht="12.75" hidden="false" customHeight="false" outlineLevel="0" collapsed="false">
      <c r="A1731" s="0" t="n">
        <v>1928</v>
      </c>
      <c r="B1731" s="67" t="s">
        <v>2854</v>
      </c>
      <c r="C1731" s="0" t="s">
        <v>2855</v>
      </c>
      <c r="D1731" s="0" t="n">
        <v>7.21101</v>
      </c>
      <c r="E1731" s="0" t="n">
        <v>2620.2</v>
      </c>
      <c r="F1731" s="0" t="n">
        <v>-22.9</v>
      </c>
      <c r="G1731" s="69" t="n">
        <v>371.524</v>
      </c>
      <c r="H1731" s="69" t="n">
        <v>677.47</v>
      </c>
    </row>
    <row r="1732" customFormat="false" ht="12.75" hidden="false" customHeight="false" outlineLevel="0" collapsed="false">
      <c r="A1732" s="0" t="n">
        <v>1929</v>
      </c>
      <c r="B1732" s="67" t="s">
        <v>2856</v>
      </c>
      <c r="C1732" s="0" t="s">
        <v>2857</v>
      </c>
      <c r="D1732" s="0" t="n">
        <v>7.1439</v>
      </c>
      <c r="E1732" s="0" t="n">
        <v>2296.1</v>
      </c>
      <c r="F1732" s="68" t="n">
        <v>71.6</v>
      </c>
      <c r="G1732" s="69" t="n">
        <v>236.973</v>
      </c>
      <c r="H1732" s="69" t="n">
        <v>517.494</v>
      </c>
    </row>
    <row r="1733" customFormat="false" ht="12.75" hidden="false" customHeight="false" outlineLevel="0" collapsed="false">
      <c r="A1733" s="0" t="n">
        <v>1930</v>
      </c>
      <c r="B1733" s="67" t="s">
        <v>2858</v>
      </c>
      <c r="C1733" s="0" t="s">
        <v>2859</v>
      </c>
      <c r="D1733" s="0" t="n">
        <v>6.24451</v>
      </c>
      <c r="E1733" s="0" t="n">
        <v>1600</v>
      </c>
      <c r="F1733" s="68" t="n">
        <v>10.6667</v>
      </c>
      <c r="G1733" s="69" t="n">
        <v>205.618</v>
      </c>
      <c r="H1733" s="69" t="n">
        <v>515</v>
      </c>
    </row>
    <row r="1734" customFormat="false" ht="12.75" hidden="false" customHeight="false" outlineLevel="0" collapsed="false">
      <c r="A1734" s="0" t="n">
        <v>1931</v>
      </c>
      <c r="B1734" s="67" t="s">
        <v>2860</v>
      </c>
      <c r="C1734" s="0" t="s">
        <v>1767</v>
      </c>
      <c r="D1734" s="0" t="n">
        <v>8.72949</v>
      </c>
      <c r="E1734" s="0" t="n">
        <v>4539.45</v>
      </c>
      <c r="F1734" s="68" t="n">
        <v>273.15</v>
      </c>
      <c r="G1734" s="69" t="n">
        <v>402.819</v>
      </c>
      <c r="H1734" s="69" t="n">
        <v>553</v>
      </c>
    </row>
    <row r="1735" customFormat="false" ht="12.75" hidden="false" customHeight="false" outlineLevel="0" collapsed="false">
      <c r="A1735" s="0" t="n">
        <v>1932</v>
      </c>
      <c r="B1735" s="67" t="s">
        <v>2861</v>
      </c>
      <c r="C1735" s="0" t="s">
        <v>2862</v>
      </c>
      <c r="D1735" s="0" t="n">
        <v>6.51602</v>
      </c>
      <c r="E1735" s="0" t="n">
        <v>1900</v>
      </c>
      <c r="F1735" s="68" t="n">
        <v>12.6667</v>
      </c>
      <c r="G1735" s="69" t="n">
        <v>242.522</v>
      </c>
      <c r="H1735" s="69" t="n">
        <v>560</v>
      </c>
    </row>
    <row r="1736" customFormat="false" ht="12.75" hidden="false" customHeight="false" outlineLevel="0" collapsed="false">
      <c r="A1736" s="0" t="n">
        <v>1933</v>
      </c>
      <c r="B1736" s="67" t="s">
        <v>2863</v>
      </c>
      <c r="C1736" s="0" t="s">
        <v>2864</v>
      </c>
      <c r="D1736" s="0" t="n">
        <v>6.48157</v>
      </c>
      <c r="E1736" s="0" t="n">
        <v>1900</v>
      </c>
      <c r="F1736" s="68" t="n">
        <v>12.6667</v>
      </c>
      <c r="G1736" s="69" t="n">
        <v>242.196</v>
      </c>
      <c r="H1736" s="69" t="n">
        <v>565</v>
      </c>
    </row>
    <row r="1737" customFormat="false" ht="12.75" hidden="false" customHeight="false" outlineLevel="0" collapsed="false">
      <c r="A1737" s="0" t="n">
        <v>1934</v>
      </c>
      <c r="B1737" s="67" t="s">
        <v>2865</v>
      </c>
      <c r="C1737" s="0" t="s">
        <v>2866</v>
      </c>
      <c r="D1737" s="0" t="n">
        <v>5.58191</v>
      </c>
      <c r="E1737" s="0" t="n">
        <v>1649.42</v>
      </c>
      <c r="F1737" s="68" t="n">
        <v>103.651</v>
      </c>
      <c r="G1737" s="69" t="n">
        <v>298.179</v>
      </c>
      <c r="H1737" s="69" t="n">
        <v>557</v>
      </c>
    </row>
    <row r="1738" customFormat="false" ht="12.75" hidden="false" customHeight="false" outlineLevel="0" collapsed="false">
      <c r="A1738" s="0" t="n">
        <v>1935</v>
      </c>
      <c r="B1738" s="67" t="s">
        <v>2867</v>
      </c>
      <c r="C1738" s="0" t="s">
        <v>2868</v>
      </c>
      <c r="D1738" s="0" t="n">
        <v>6.02721</v>
      </c>
      <c r="E1738" s="0" t="n">
        <v>1895.03</v>
      </c>
      <c r="F1738" s="68" t="n">
        <v>139.286</v>
      </c>
      <c r="G1738" s="69" t="n">
        <v>343.873</v>
      </c>
      <c r="H1738" s="69" t="n">
        <v>513</v>
      </c>
    </row>
    <row r="1739" customFormat="false" ht="12.75" hidden="false" customHeight="false" outlineLevel="0" collapsed="false">
      <c r="A1739" s="0" t="n">
        <v>1936</v>
      </c>
      <c r="B1739" s="67" t="s">
        <v>2869</v>
      </c>
      <c r="C1739" s="0" t="s">
        <v>2870</v>
      </c>
      <c r="D1739" s="0" t="n">
        <v>7.28186</v>
      </c>
      <c r="E1739" s="0" t="n">
        <v>2184.32</v>
      </c>
      <c r="F1739" s="68" t="n">
        <v>135.318</v>
      </c>
      <c r="G1739" s="69" t="n">
        <v>212.4</v>
      </c>
      <c r="H1739" s="69" t="n">
        <v>511.056</v>
      </c>
    </row>
    <row r="1740" customFormat="false" ht="12.75" hidden="false" customHeight="false" outlineLevel="0" collapsed="false">
      <c r="A1740" s="0" t="n">
        <v>1937</v>
      </c>
      <c r="B1740" s="67" t="s">
        <v>2871</v>
      </c>
      <c r="C1740" s="0" t="s">
        <v>2505</v>
      </c>
      <c r="D1740" s="0" t="n">
        <v>7.27683</v>
      </c>
      <c r="E1740" s="0" t="n">
        <v>2208.52</v>
      </c>
      <c r="F1740" s="68" t="n">
        <v>158.612</v>
      </c>
      <c r="G1740" s="69" t="n">
        <v>36.44</v>
      </c>
      <c r="H1740" s="69" t="n">
        <v>493.89</v>
      </c>
    </row>
    <row r="1741" customFormat="false" ht="12.75" hidden="false" customHeight="false" outlineLevel="0" collapsed="false">
      <c r="A1741" s="0" t="n">
        <v>1938</v>
      </c>
      <c r="B1741" s="67" t="s">
        <v>2872</v>
      </c>
      <c r="C1741" s="0" t="s">
        <v>2873</v>
      </c>
      <c r="D1741" s="0" t="n">
        <v>8.60182</v>
      </c>
      <c r="E1741" s="0" t="n">
        <v>3964.66</v>
      </c>
      <c r="F1741" s="68" t="n">
        <v>273.001</v>
      </c>
      <c r="G1741" s="69" t="n">
        <v>301.351</v>
      </c>
      <c r="H1741" s="69" t="n">
        <v>576.839</v>
      </c>
    </row>
    <row r="1742" customFormat="false" ht="12.75" hidden="false" customHeight="false" outlineLevel="0" collapsed="false">
      <c r="A1742" s="0" t="n">
        <v>1939</v>
      </c>
      <c r="B1742" s="67" t="s">
        <v>2874</v>
      </c>
      <c r="C1742" s="0" t="s">
        <v>2873</v>
      </c>
      <c r="D1742" s="0" t="n">
        <v>8.60183</v>
      </c>
      <c r="E1742" s="0" t="n">
        <v>4027.6</v>
      </c>
      <c r="F1742" s="68" t="n">
        <v>273.001</v>
      </c>
      <c r="G1742" s="69" t="n">
        <v>292.3</v>
      </c>
      <c r="H1742" s="69" t="n">
        <v>590.328</v>
      </c>
    </row>
    <row r="1743" customFormat="false" ht="12.75" hidden="false" customHeight="false" outlineLevel="0" collapsed="false">
      <c r="A1743" s="0" t="n">
        <v>1940</v>
      </c>
      <c r="B1743" s="67" t="s">
        <v>2875</v>
      </c>
      <c r="C1743" s="0" t="s">
        <v>2873</v>
      </c>
      <c r="D1743" s="0" t="n">
        <v>8.60186</v>
      </c>
      <c r="E1743" s="0" t="n">
        <v>4147.77</v>
      </c>
      <c r="F1743" s="68" t="n">
        <v>273.001</v>
      </c>
      <c r="G1743" s="69" t="n">
        <v>327.873</v>
      </c>
      <c r="H1743" s="69" t="n">
        <v>616.079</v>
      </c>
    </row>
    <row r="1744" customFormat="false" ht="12.75" hidden="false" customHeight="false" outlineLevel="0" collapsed="false">
      <c r="A1744" s="0" t="n">
        <v>1941</v>
      </c>
      <c r="B1744" s="67" t="s">
        <v>2876</v>
      </c>
      <c r="C1744" s="0" t="s">
        <v>2873</v>
      </c>
      <c r="D1744" s="0" t="n">
        <v>8.57105</v>
      </c>
      <c r="E1744" s="0" t="n">
        <v>4051.45</v>
      </c>
      <c r="F1744" s="68" t="n">
        <v>273.001</v>
      </c>
      <c r="G1744" s="69" t="n">
        <v>316.552</v>
      </c>
      <c r="H1744" s="69" t="n">
        <v>600.765</v>
      </c>
    </row>
    <row r="1745" customFormat="false" ht="12.75" hidden="false" customHeight="false" outlineLevel="0" collapsed="false">
      <c r="A1745" s="0" t="n">
        <v>1942</v>
      </c>
      <c r="B1745" s="67" t="s">
        <v>2877</v>
      </c>
      <c r="C1745" s="0" t="s">
        <v>2878</v>
      </c>
      <c r="D1745" s="0" t="n">
        <v>7.2474</v>
      </c>
      <c r="E1745" s="0" t="n">
        <v>2281.12</v>
      </c>
      <c r="F1745" s="68" t="n">
        <v>136.404</v>
      </c>
      <c r="G1745" s="69" t="n">
        <v>298.311</v>
      </c>
      <c r="H1745" s="69" t="n">
        <v>539.985</v>
      </c>
    </row>
    <row r="1746" customFormat="false" ht="12.75" hidden="false" customHeight="false" outlineLevel="0" collapsed="false">
      <c r="A1746" s="0" t="n">
        <v>1943</v>
      </c>
      <c r="B1746" s="67" t="s">
        <v>2879</v>
      </c>
      <c r="C1746" s="0" t="s">
        <v>940</v>
      </c>
      <c r="D1746" s="0" t="n">
        <v>7.14758</v>
      </c>
      <c r="E1746" s="0" t="n">
        <v>2154.87</v>
      </c>
      <c r="F1746" s="68" t="n">
        <v>122.026</v>
      </c>
      <c r="G1746" s="69" t="n">
        <v>229</v>
      </c>
      <c r="H1746" s="69" t="n">
        <v>541.42</v>
      </c>
    </row>
    <row r="1747" customFormat="false" ht="12.75" hidden="false" customHeight="false" outlineLevel="0" collapsed="false">
      <c r="A1747" s="0" t="n">
        <v>1944</v>
      </c>
      <c r="B1747" s="67" t="s">
        <v>2880</v>
      </c>
      <c r="C1747" s="0" t="s">
        <v>940</v>
      </c>
      <c r="D1747" s="0" t="n">
        <v>7.12936</v>
      </c>
      <c r="E1747" s="0" t="n">
        <v>2111.53</v>
      </c>
      <c r="F1747" s="68" t="n">
        <v>119.001</v>
      </c>
      <c r="G1747" s="69" t="n">
        <v>254.573</v>
      </c>
      <c r="H1747" s="69" t="n">
        <v>529.85</v>
      </c>
    </row>
    <row r="1748" customFormat="false" ht="12.75" hidden="false" customHeight="false" outlineLevel="0" collapsed="false">
      <c r="A1748" s="0" t="n">
        <v>1945</v>
      </c>
      <c r="B1748" s="67" t="s">
        <v>2881</v>
      </c>
      <c r="C1748" s="0" t="s">
        <v>2882</v>
      </c>
      <c r="D1748" s="0" t="n">
        <v>7.39566</v>
      </c>
      <c r="E1748" s="0" t="n">
        <v>2344.88</v>
      </c>
      <c r="F1748" s="68" t="n">
        <v>122.37</v>
      </c>
      <c r="G1748" s="69" t="n">
        <v>176.85</v>
      </c>
      <c r="H1748" s="69" t="n">
        <v>549.73</v>
      </c>
    </row>
    <row r="1749" customFormat="false" ht="12.75" hidden="false" customHeight="false" outlineLevel="0" collapsed="false">
      <c r="A1749" s="0" t="n">
        <v>1946</v>
      </c>
      <c r="B1749" s="67" t="s">
        <v>2883</v>
      </c>
      <c r="C1749" s="0" t="s">
        <v>2884</v>
      </c>
      <c r="D1749" s="0" t="n">
        <v>7.04203</v>
      </c>
      <c r="E1749" s="0" t="n">
        <v>1914.84</v>
      </c>
      <c r="F1749" s="68" t="n">
        <v>104.163</v>
      </c>
      <c r="G1749" s="69" t="n">
        <v>65.4</v>
      </c>
      <c r="H1749" s="69" t="n">
        <v>518.85</v>
      </c>
    </row>
    <row r="1750" customFormat="false" ht="12.75" hidden="false" customHeight="false" outlineLevel="0" collapsed="false">
      <c r="A1750" s="0" t="n">
        <v>1947</v>
      </c>
      <c r="B1750" s="67" t="s">
        <v>2885</v>
      </c>
      <c r="C1750" s="0" t="s">
        <v>2884</v>
      </c>
      <c r="D1750" s="0" t="n">
        <v>6.94626</v>
      </c>
      <c r="E1750" s="0" t="n">
        <v>1772.54</v>
      </c>
      <c r="F1750" s="68" t="n">
        <v>70.0004</v>
      </c>
      <c r="G1750" s="69" t="n">
        <v>254.098</v>
      </c>
      <c r="H1750" s="69" t="n">
        <v>518.05</v>
      </c>
    </row>
    <row r="1751" customFormat="false" ht="12.75" hidden="false" customHeight="false" outlineLevel="0" collapsed="false">
      <c r="A1751" s="0" t="n">
        <v>1948</v>
      </c>
      <c r="B1751" s="67" t="s">
        <v>2886</v>
      </c>
      <c r="C1751" s="0" t="s">
        <v>2870</v>
      </c>
      <c r="D1751" s="0" t="n">
        <v>8.17892</v>
      </c>
      <c r="E1751" s="0" t="n">
        <v>3310.53</v>
      </c>
      <c r="F1751" s="68" t="n">
        <v>273.001</v>
      </c>
      <c r="G1751" s="69" t="n">
        <v>220.975</v>
      </c>
      <c r="H1751" s="69" t="n">
        <v>500.574</v>
      </c>
    </row>
    <row r="1752" customFormat="false" ht="12.75" hidden="false" customHeight="false" outlineLevel="0" collapsed="false">
      <c r="A1752" s="0" t="n">
        <v>1949</v>
      </c>
      <c r="B1752" s="67" t="s">
        <v>2887</v>
      </c>
      <c r="C1752" s="0" t="s">
        <v>1325</v>
      </c>
      <c r="D1752" s="0" t="n">
        <v>7.45581</v>
      </c>
      <c r="E1752" s="0" t="n">
        <v>2299.83</v>
      </c>
      <c r="F1752" s="68" t="n">
        <v>160.304</v>
      </c>
      <c r="G1752" s="69" t="n">
        <v>28.61</v>
      </c>
      <c r="H1752" s="69" t="n">
        <v>497.85</v>
      </c>
    </row>
    <row r="1753" customFormat="false" ht="12.75" hidden="false" customHeight="false" outlineLevel="0" collapsed="false">
      <c r="A1753" s="0" t="n">
        <v>1950</v>
      </c>
      <c r="B1753" s="67" t="s">
        <v>2888</v>
      </c>
      <c r="C1753" s="0" t="s">
        <v>995</v>
      </c>
      <c r="D1753" s="0" t="n">
        <v>7.64398</v>
      </c>
      <c r="E1753" s="0" t="n">
        <v>2700</v>
      </c>
      <c r="F1753" s="68" t="n">
        <v>190</v>
      </c>
      <c r="G1753" s="69" t="n">
        <v>326.85</v>
      </c>
      <c r="H1753" s="69" t="n">
        <v>426.85</v>
      </c>
    </row>
    <row r="1754" customFormat="false" ht="12.75" hidden="false" customHeight="false" outlineLevel="0" collapsed="false">
      <c r="A1754" s="0" t="n">
        <v>1951</v>
      </c>
      <c r="B1754" s="67" t="s">
        <v>2889</v>
      </c>
      <c r="C1754" s="0" t="s">
        <v>2509</v>
      </c>
      <c r="D1754" s="0" t="n">
        <v>7.75427</v>
      </c>
      <c r="E1754" s="0" t="n">
        <v>2708.23</v>
      </c>
      <c r="F1754" s="68" t="n">
        <v>172.711</v>
      </c>
      <c r="G1754" s="69" t="n">
        <v>229.663</v>
      </c>
      <c r="H1754" s="69" t="n">
        <v>521.45</v>
      </c>
    </row>
    <row r="1755" customFormat="false" ht="12.75" hidden="false" customHeight="false" outlineLevel="0" collapsed="false">
      <c r="A1755" s="0" t="n">
        <v>1952</v>
      </c>
      <c r="B1755" s="67" t="s">
        <v>2890</v>
      </c>
      <c r="C1755" s="0" t="s">
        <v>2891</v>
      </c>
      <c r="D1755" s="0" t="n">
        <v>6.78</v>
      </c>
      <c r="E1755" s="0" t="n">
        <v>1957.42</v>
      </c>
      <c r="F1755" s="68" t="n">
        <v>82.0069</v>
      </c>
      <c r="G1755" s="69" t="n">
        <v>169.589</v>
      </c>
      <c r="H1755" s="69" t="n">
        <v>578.5</v>
      </c>
    </row>
    <row r="1756" customFormat="false" ht="12.75" hidden="false" customHeight="false" outlineLevel="0" collapsed="false">
      <c r="A1756" s="0" t="n">
        <v>1953</v>
      </c>
      <c r="B1756" s="67" t="s">
        <v>2892</v>
      </c>
      <c r="C1756" s="0" t="s">
        <v>2893</v>
      </c>
      <c r="D1756" s="0" t="n">
        <v>5.09651</v>
      </c>
      <c r="E1756" s="0" t="n">
        <v>1200</v>
      </c>
      <c r="F1756" s="68" t="n">
        <v>8</v>
      </c>
      <c r="G1756" s="69" t="n">
        <v>339.632</v>
      </c>
      <c r="H1756" s="69" t="n">
        <v>583.59</v>
      </c>
    </row>
    <row r="1757" customFormat="false" ht="12.75" hidden="false" customHeight="false" outlineLevel="0" collapsed="false">
      <c r="A1757" s="0" t="n">
        <v>1954</v>
      </c>
      <c r="B1757" s="67" t="s">
        <v>2894</v>
      </c>
      <c r="C1757" s="0" t="s">
        <v>2895</v>
      </c>
      <c r="D1757" s="0" t="n">
        <v>6.6272</v>
      </c>
      <c r="E1757" s="0" t="n">
        <v>1864.06</v>
      </c>
      <c r="F1757" s="68" t="n">
        <v>75.5616</v>
      </c>
      <c r="G1757" s="69" t="n">
        <v>168.835</v>
      </c>
      <c r="H1757" s="69" t="n">
        <v>580.226</v>
      </c>
    </row>
    <row r="1758" customFormat="false" ht="12.75" hidden="false" customHeight="false" outlineLevel="0" collapsed="false">
      <c r="A1758" s="0" t="n">
        <v>1955</v>
      </c>
      <c r="B1758" s="67" t="s">
        <v>2896</v>
      </c>
      <c r="C1758" s="0" t="s">
        <v>2897</v>
      </c>
      <c r="D1758" s="0" t="n">
        <v>6.83951</v>
      </c>
      <c r="E1758" s="0" t="n">
        <v>2042.36</v>
      </c>
      <c r="F1758" s="68" t="n">
        <v>105.916</v>
      </c>
      <c r="G1758" s="69" t="n">
        <v>274.951</v>
      </c>
      <c r="H1758" s="69" t="n">
        <v>566.569</v>
      </c>
    </row>
    <row r="1759" customFormat="false" ht="12.75" hidden="false" customHeight="false" outlineLevel="0" collapsed="false">
      <c r="A1759" s="0" t="n">
        <v>1956</v>
      </c>
      <c r="B1759" s="67" t="s">
        <v>2898</v>
      </c>
      <c r="C1759" s="0" t="s">
        <v>2899</v>
      </c>
      <c r="D1759" s="0" t="n">
        <v>9.14753</v>
      </c>
      <c r="E1759" s="0" t="n">
        <v>4100</v>
      </c>
      <c r="F1759" s="68" t="n">
        <v>190</v>
      </c>
      <c r="G1759" s="69" t="n">
        <v>414.25</v>
      </c>
      <c r="H1759" s="69" t="n">
        <v>514.25</v>
      </c>
    </row>
    <row r="1760" customFormat="false" ht="12.75" hidden="false" customHeight="false" outlineLevel="0" collapsed="false">
      <c r="A1760" s="0" t="n">
        <v>1957</v>
      </c>
      <c r="B1760" s="67" t="s">
        <v>2900</v>
      </c>
      <c r="C1760" s="0" t="s">
        <v>2901</v>
      </c>
      <c r="D1760" s="0" t="n">
        <v>8.58931</v>
      </c>
      <c r="E1760" s="0" t="n">
        <v>4000</v>
      </c>
      <c r="F1760" s="68" t="n">
        <v>190</v>
      </c>
      <c r="G1760" s="69" t="n">
        <v>460.53</v>
      </c>
      <c r="H1760" s="69" t="n">
        <v>560.53</v>
      </c>
    </row>
    <row r="1761" customFormat="false" ht="12.75" hidden="false" customHeight="false" outlineLevel="0" collapsed="false">
      <c r="A1761" s="0" t="n">
        <v>1958</v>
      </c>
      <c r="B1761" s="67" t="s">
        <v>2902</v>
      </c>
      <c r="C1761" s="0" t="s">
        <v>2903</v>
      </c>
      <c r="D1761" s="0" t="n">
        <v>7.86389</v>
      </c>
      <c r="E1761" s="0" t="n">
        <v>2948.04</v>
      </c>
      <c r="F1761" s="68" t="n">
        <v>251.6</v>
      </c>
      <c r="G1761" s="69" t="n">
        <v>219</v>
      </c>
      <c r="H1761" s="69" t="n">
        <v>496.64</v>
      </c>
    </row>
    <row r="1762" customFormat="false" ht="12.75" hidden="false" customHeight="false" outlineLevel="0" collapsed="false">
      <c r="A1762" s="0" t="n">
        <v>1959</v>
      </c>
      <c r="B1762" s="67" t="s">
        <v>2904</v>
      </c>
      <c r="C1762" s="0" t="s">
        <v>2903</v>
      </c>
      <c r="D1762" s="0" t="n">
        <v>7.96194</v>
      </c>
      <c r="E1762" s="0" t="n">
        <v>3159.45</v>
      </c>
      <c r="F1762" s="68" t="n">
        <v>269.801</v>
      </c>
      <c r="G1762" s="69" t="n">
        <v>207.23</v>
      </c>
      <c r="H1762" s="69" t="n">
        <v>513.27</v>
      </c>
    </row>
    <row r="1763" customFormat="false" ht="12.75" hidden="false" customHeight="false" outlineLevel="0" collapsed="false">
      <c r="A1763" s="0" t="n">
        <v>1960</v>
      </c>
      <c r="B1763" s="67" t="s">
        <v>2905</v>
      </c>
      <c r="C1763" s="0" t="s">
        <v>2903</v>
      </c>
      <c r="D1763" s="0" t="n">
        <v>7.62458</v>
      </c>
      <c r="E1763" s="0" t="n">
        <v>2607.92</v>
      </c>
      <c r="F1763" s="68" t="n">
        <v>219.757</v>
      </c>
      <c r="G1763" s="69" t="n">
        <v>197.243</v>
      </c>
      <c r="H1763" s="69" t="n">
        <v>485.594</v>
      </c>
    </row>
    <row r="1764" customFormat="false" ht="12.75" hidden="false" customHeight="false" outlineLevel="0" collapsed="false">
      <c r="A1764" s="0" t="n">
        <v>1961</v>
      </c>
      <c r="B1764" s="67" t="s">
        <v>2906</v>
      </c>
      <c r="C1764" s="0" t="s">
        <v>2907</v>
      </c>
      <c r="D1764" s="0" t="n">
        <v>7.10839</v>
      </c>
      <c r="E1764" s="0" t="n">
        <v>1408.87</v>
      </c>
      <c r="F1764" s="68" t="n">
        <v>217.147</v>
      </c>
      <c r="G1764" s="69" t="n">
        <v>-57.2</v>
      </c>
      <c r="H1764" s="69" t="n">
        <v>336.85</v>
      </c>
    </row>
    <row r="1765" customFormat="false" ht="12.75" hidden="false" customHeight="false" outlineLevel="0" collapsed="false">
      <c r="A1765" s="0" t="n">
        <v>1962</v>
      </c>
      <c r="B1765" s="67" t="s">
        <v>2908</v>
      </c>
      <c r="C1765" s="0" t="s">
        <v>1008</v>
      </c>
      <c r="D1765" s="0" t="n">
        <v>7.19535</v>
      </c>
      <c r="E1765" s="0" t="n">
        <v>1337.15</v>
      </c>
      <c r="F1765" s="68" t="n">
        <v>246.496</v>
      </c>
      <c r="G1765" s="69" t="n">
        <v>-150</v>
      </c>
      <c r="H1765" s="69" t="n">
        <v>252.85</v>
      </c>
    </row>
    <row r="1766" customFormat="false" ht="12.75" hidden="false" customHeight="false" outlineLevel="0" collapsed="false">
      <c r="A1766" s="0" t="n">
        <v>1963</v>
      </c>
      <c r="B1766" s="67" t="s">
        <v>2909</v>
      </c>
      <c r="C1766" s="0" t="s">
        <v>1343</v>
      </c>
      <c r="D1766" s="0" t="n">
        <v>7.49418</v>
      </c>
      <c r="E1766" s="0" t="n">
        <v>2131.64</v>
      </c>
      <c r="F1766" s="68" t="n">
        <v>192.056</v>
      </c>
      <c r="G1766" s="69" t="n">
        <v>69.21</v>
      </c>
      <c r="H1766" s="69" t="n">
        <v>532.85</v>
      </c>
    </row>
    <row r="1767" customFormat="false" ht="12.75" hidden="false" customHeight="false" outlineLevel="0" collapsed="false">
      <c r="A1767" s="0" t="n">
        <v>1964</v>
      </c>
      <c r="B1767" s="67" t="s">
        <v>2910</v>
      </c>
      <c r="C1767" s="0" t="s">
        <v>2911</v>
      </c>
      <c r="D1767" s="0" t="n">
        <v>7.83109</v>
      </c>
      <c r="E1767" s="0" t="n">
        <v>2521.98</v>
      </c>
      <c r="F1767" s="68" t="n">
        <v>268.612</v>
      </c>
      <c r="G1767" s="69" t="n">
        <v>-1.3</v>
      </c>
      <c r="H1767" s="69" t="n">
        <v>497.85</v>
      </c>
    </row>
    <row r="1768" customFormat="false" ht="12.75" hidden="false" customHeight="false" outlineLevel="0" collapsed="false">
      <c r="A1768" s="0" t="n">
        <v>1965</v>
      </c>
      <c r="B1768" s="67" t="s">
        <v>2912</v>
      </c>
      <c r="C1768" s="0" t="s">
        <v>881</v>
      </c>
      <c r="D1768" s="0" t="n">
        <v>9.33007</v>
      </c>
      <c r="E1768" s="0" t="n">
        <v>3480.41</v>
      </c>
      <c r="F1768" s="68" t="n">
        <v>273</v>
      </c>
      <c r="G1768" s="69" t="n">
        <v>170.197</v>
      </c>
      <c r="H1768" s="69" t="n">
        <v>437.153</v>
      </c>
    </row>
    <row r="1769" customFormat="false" ht="12.75" hidden="false" customHeight="false" outlineLevel="0" collapsed="false">
      <c r="A1769" s="0" t="n">
        <v>1966</v>
      </c>
      <c r="B1769" s="67" t="s">
        <v>2913</v>
      </c>
      <c r="C1769" s="0" t="s">
        <v>2914</v>
      </c>
      <c r="D1769" s="0" t="n">
        <v>6.95335</v>
      </c>
      <c r="E1769" s="0" t="n">
        <v>699.106</v>
      </c>
      <c r="F1769" s="68" t="n">
        <v>260.264</v>
      </c>
      <c r="G1769" s="69" t="n">
        <v>-182.8</v>
      </c>
      <c r="H1769" s="69" t="n">
        <v>32.27</v>
      </c>
    </row>
    <row r="1770" customFormat="false" ht="12.75" hidden="false" customHeight="false" outlineLevel="0" collapsed="false">
      <c r="A1770" s="0" t="n">
        <v>1967</v>
      </c>
      <c r="B1770" s="67" t="s">
        <v>2915</v>
      </c>
      <c r="C1770" s="0" t="s">
        <v>877</v>
      </c>
      <c r="D1770" s="0" t="n">
        <v>7.05759</v>
      </c>
      <c r="E1770" s="0" t="n">
        <v>1649.24</v>
      </c>
      <c r="F1770" s="68" t="n">
        <v>202.44</v>
      </c>
      <c r="G1770" s="69" t="n">
        <v>93.0981</v>
      </c>
      <c r="H1770" s="69" t="n">
        <v>406.189</v>
      </c>
    </row>
    <row r="1771" customFormat="false" ht="12.75" hidden="false" customHeight="false" outlineLevel="0" collapsed="false">
      <c r="A1771" s="0" t="n">
        <v>1968</v>
      </c>
      <c r="B1771" s="67" t="s">
        <v>2916</v>
      </c>
      <c r="C1771" s="0" t="s">
        <v>877</v>
      </c>
      <c r="D1771" s="0" t="n">
        <v>7.05759</v>
      </c>
      <c r="E1771" s="0" t="n">
        <v>1649.24</v>
      </c>
      <c r="F1771" s="68" t="n">
        <v>202.44</v>
      </c>
      <c r="G1771" s="69" t="n">
        <v>93.0981</v>
      </c>
      <c r="H1771" s="69" t="n">
        <v>406.189</v>
      </c>
    </row>
    <row r="1772" customFormat="false" ht="12.75" hidden="false" customHeight="false" outlineLevel="0" collapsed="false">
      <c r="A1772" s="0" t="n">
        <v>1969</v>
      </c>
      <c r="B1772" s="67" t="s">
        <v>2917</v>
      </c>
      <c r="C1772" s="0" t="s">
        <v>877</v>
      </c>
      <c r="D1772" s="0" t="n">
        <v>7.05743</v>
      </c>
      <c r="E1772" s="0" t="n">
        <v>1651.24</v>
      </c>
      <c r="F1772" s="68" t="n">
        <v>202.325</v>
      </c>
      <c r="G1772" s="69" t="n">
        <v>93.581</v>
      </c>
      <c r="H1772" s="69" t="n">
        <v>407.08</v>
      </c>
    </row>
    <row r="1773" customFormat="false" ht="12.75" hidden="false" customHeight="false" outlineLevel="0" collapsed="false">
      <c r="A1773" s="0" t="n">
        <v>1970</v>
      </c>
      <c r="B1773" s="67" t="s">
        <v>2918</v>
      </c>
      <c r="C1773" s="0" t="s">
        <v>877</v>
      </c>
      <c r="D1773" s="0" t="n">
        <v>7.0551</v>
      </c>
      <c r="E1773" s="0" t="n">
        <v>1681.03</v>
      </c>
      <c r="F1773" s="68" t="n">
        <v>200.599</v>
      </c>
      <c r="G1773" s="69" t="n">
        <v>100.769</v>
      </c>
      <c r="H1773" s="69" t="n">
        <v>420.329</v>
      </c>
    </row>
    <row r="1774" customFormat="false" ht="12.75" hidden="false" customHeight="false" outlineLevel="0" collapsed="false">
      <c r="A1774" s="0" t="n">
        <v>1971</v>
      </c>
      <c r="B1774" s="67" t="s">
        <v>2919</v>
      </c>
      <c r="C1774" s="0" t="s">
        <v>877</v>
      </c>
      <c r="D1774" s="0" t="n">
        <v>7.05759</v>
      </c>
      <c r="E1774" s="0" t="n">
        <v>1649.24</v>
      </c>
      <c r="F1774" s="68" t="n">
        <v>202.44</v>
      </c>
      <c r="G1774" s="69" t="n">
        <v>93.0981</v>
      </c>
      <c r="H1774" s="69" t="n">
        <v>406.189</v>
      </c>
    </row>
    <row r="1775" customFormat="false" ht="12.75" hidden="false" customHeight="false" outlineLevel="0" collapsed="false">
      <c r="A1775" s="0" t="n">
        <v>1972</v>
      </c>
      <c r="B1775" s="67" t="s">
        <v>2920</v>
      </c>
      <c r="C1775" s="0" t="s">
        <v>859</v>
      </c>
      <c r="D1775" s="0" t="n">
        <v>8.17206</v>
      </c>
      <c r="E1775" s="0" t="n">
        <v>1925.93</v>
      </c>
      <c r="F1775" s="68" t="n">
        <v>228.985</v>
      </c>
      <c r="G1775" s="69" t="n">
        <v>-90.15</v>
      </c>
      <c r="H1775" s="69" t="n">
        <v>295.85</v>
      </c>
    </row>
    <row r="1776" customFormat="false" ht="12.75" hidden="false" customHeight="false" outlineLevel="0" collapsed="false">
      <c r="A1776" s="0" t="n">
        <v>1973</v>
      </c>
      <c r="B1776" s="67" t="s">
        <v>2921</v>
      </c>
      <c r="C1776" s="0" t="s">
        <v>2782</v>
      </c>
      <c r="D1776" s="0" t="n">
        <v>8.33772</v>
      </c>
      <c r="E1776" s="0" t="n">
        <v>2276.2</v>
      </c>
      <c r="F1776" s="68" t="n">
        <v>215.123</v>
      </c>
      <c r="G1776" s="69" t="n">
        <v>-78</v>
      </c>
      <c r="H1776" s="69" t="n">
        <v>358.85</v>
      </c>
    </row>
    <row r="1777" customFormat="false" ht="12.75" hidden="false" customHeight="false" outlineLevel="0" collapsed="false">
      <c r="A1777" s="0" t="n">
        <v>1974</v>
      </c>
      <c r="B1777" s="67" t="s">
        <v>2922</v>
      </c>
      <c r="C1777" s="0" t="s">
        <v>934</v>
      </c>
      <c r="D1777" s="0" t="n">
        <v>7.3211</v>
      </c>
      <c r="E1777" s="0" t="n">
        <v>1640.21</v>
      </c>
      <c r="F1777" s="68" t="n">
        <v>213.092</v>
      </c>
      <c r="G1777" s="69" t="n">
        <v>-61.7</v>
      </c>
      <c r="H1777" s="69" t="n">
        <v>323.85</v>
      </c>
    </row>
    <row r="1778" customFormat="false" ht="12.75" hidden="false" customHeight="false" outlineLevel="0" collapsed="false">
      <c r="A1778" s="0" t="n">
        <v>1975</v>
      </c>
      <c r="B1778" s="67" t="s">
        <v>2923</v>
      </c>
      <c r="C1778" s="0" t="s">
        <v>630</v>
      </c>
      <c r="D1778" s="0" t="n">
        <v>6.94771</v>
      </c>
      <c r="E1778" s="0" t="n">
        <v>1828.48</v>
      </c>
      <c r="F1778" s="68" t="n">
        <v>189.6</v>
      </c>
      <c r="G1778" s="69" t="n">
        <v>179.96</v>
      </c>
      <c r="H1778" s="69" t="n">
        <v>489.336</v>
      </c>
    </row>
    <row r="1779" customFormat="false" ht="12.75" hidden="false" customHeight="false" outlineLevel="0" collapsed="false">
      <c r="A1779" s="0" t="n">
        <v>1976</v>
      </c>
      <c r="B1779" s="67" t="s">
        <v>2924</v>
      </c>
      <c r="C1779" s="0" t="s">
        <v>1922</v>
      </c>
      <c r="D1779" s="0" t="n">
        <v>7.17207</v>
      </c>
      <c r="E1779" s="0" t="n">
        <v>1818.12</v>
      </c>
      <c r="F1779" s="68" t="n">
        <v>195.68</v>
      </c>
      <c r="G1779" s="69" t="n">
        <v>155.846</v>
      </c>
      <c r="H1779" s="69" t="n">
        <v>457.72</v>
      </c>
    </row>
    <row r="1780" customFormat="false" ht="12.75" hidden="false" customHeight="false" outlineLevel="0" collapsed="false">
      <c r="A1780" s="0" t="n">
        <v>1977</v>
      </c>
      <c r="B1780" s="67" t="s">
        <v>2925</v>
      </c>
      <c r="C1780" s="0" t="s">
        <v>1922</v>
      </c>
      <c r="D1780" s="0" t="n">
        <v>7.17101</v>
      </c>
      <c r="E1780" s="0" t="n">
        <v>1833.69</v>
      </c>
      <c r="F1780" s="68" t="n">
        <v>194.804</v>
      </c>
      <c r="G1780" s="69" t="n">
        <v>159.806</v>
      </c>
      <c r="H1780" s="69" t="n">
        <v>464.443</v>
      </c>
    </row>
    <row r="1781" customFormat="false" ht="12.75" hidden="false" customHeight="false" outlineLevel="0" collapsed="false">
      <c r="A1781" s="0" t="n">
        <v>1978</v>
      </c>
      <c r="B1781" s="67" t="s">
        <v>2926</v>
      </c>
      <c r="C1781" s="0" t="s">
        <v>1922</v>
      </c>
      <c r="D1781" s="0" t="n">
        <v>7.17101</v>
      </c>
      <c r="E1781" s="0" t="n">
        <v>1833.69</v>
      </c>
      <c r="F1781" s="68" t="n">
        <v>194.804</v>
      </c>
      <c r="G1781" s="69" t="n">
        <v>159.806</v>
      </c>
      <c r="H1781" s="69" t="n">
        <v>464.443</v>
      </c>
    </row>
    <row r="1782" customFormat="false" ht="12.75" hidden="false" customHeight="false" outlineLevel="0" collapsed="false">
      <c r="A1782" s="0" t="n">
        <v>1979</v>
      </c>
      <c r="B1782" s="67" t="s">
        <v>2927</v>
      </c>
      <c r="C1782" s="0" t="s">
        <v>500</v>
      </c>
      <c r="D1782" s="0" t="n">
        <v>9.45075</v>
      </c>
      <c r="E1782" s="0" t="n">
        <v>3107.58</v>
      </c>
      <c r="F1782" s="68" t="n">
        <v>273</v>
      </c>
      <c r="G1782" s="69" t="n">
        <v>116.732</v>
      </c>
      <c r="H1782" s="69" t="n">
        <v>351.138</v>
      </c>
    </row>
    <row r="1783" customFormat="false" ht="12.75" hidden="false" customHeight="false" outlineLevel="0" collapsed="false">
      <c r="A1783" s="0" t="n">
        <v>1980</v>
      </c>
      <c r="B1783" s="67" t="s">
        <v>2928</v>
      </c>
      <c r="C1783" s="0" t="s">
        <v>1345</v>
      </c>
      <c r="D1783" s="0" t="n">
        <v>6.91354</v>
      </c>
      <c r="E1783" s="0" t="n">
        <v>1208.81</v>
      </c>
      <c r="F1783" s="68" t="n">
        <v>224.75</v>
      </c>
      <c r="G1783" s="69" t="n">
        <v>-2.39601</v>
      </c>
      <c r="H1783" s="69" t="n">
        <v>258.408</v>
      </c>
    </row>
    <row r="1784" customFormat="false" ht="12.75" hidden="false" customHeight="false" outlineLevel="0" collapsed="false">
      <c r="A1784" s="0" t="n">
        <v>1981</v>
      </c>
      <c r="B1784" s="67" t="s">
        <v>2929</v>
      </c>
      <c r="C1784" s="0" t="s">
        <v>500</v>
      </c>
      <c r="D1784" s="0" t="n">
        <v>9.53869</v>
      </c>
      <c r="E1784" s="0" t="n">
        <v>3194.79</v>
      </c>
      <c r="F1784" s="68" t="n">
        <v>273</v>
      </c>
      <c r="G1784" s="69" t="n">
        <v>123.298</v>
      </c>
      <c r="H1784" s="69" t="n">
        <v>357.312</v>
      </c>
    </row>
    <row r="1785" customFormat="false" ht="12.75" hidden="false" customHeight="false" outlineLevel="0" collapsed="false">
      <c r="A1785" s="0" t="n">
        <v>1982</v>
      </c>
      <c r="B1785" s="67" t="s">
        <v>2930</v>
      </c>
      <c r="C1785" s="0" t="s">
        <v>881</v>
      </c>
      <c r="D1785" s="0" t="n">
        <v>9.55208</v>
      </c>
      <c r="E1785" s="0" t="n">
        <v>3319.56</v>
      </c>
      <c r="F1785" s="68" t="n">
        <v>273</v>
      </c>
      <c r="G1785" s="69" t="n">
        <v>138.092</v>
      </c>
      <c r="H1785" s="69" t="n">
        <v>372.454</v>
      </c>
    </row>
    <row r="1786" customFormat="false" ht="12.75" hidden="false" customHeight="false" outlineLevel="0" collapsed="false">
      <c r="A1786" s="0" t="n">
        <v>1983</v>
      </c>
      <c r="B1786" s="67" t="s">
        <v>2931</v>
      </c>
      <c r="C1786" s="0" t="s">
        <v>1939</v>
      </c>
      <c r="D1786" s="0" t="n">
        <v>9.49492</v>
      </c>
      <c r="E1786" s="0" t="n">
        <v>3142.03</v>
      </c>
      <c r="F1786" s="68" t="n">
        <v>273</v>
      </c>
      <c r="G1786" s="69" t="n">
        <v>118.882</v>
      </c>
      <c r="H1786" s="69" t="n">
        <v>357.63</v>
      </c>
    </row>
    <row r="1787" customFormat="false" ht="12.75" hidden="false" customHeight="false" outlineLevel="0" collapsed="false">
      <c r="A1787" s="0" t="n">
        <v>1984</v>
      </c>
      <c r="B1787" s="67" t="s">
        <v>2932</v>
      </c>
      <c r="C1787" s="0" t="s">
        <v>500</v>
      </c>
      <c r="D1787" s="0" t="n">
        <v>9.53869</v>
      </c>
      <c r="E1787" s="0" t="n">
        <v>3194.79</v>
      </c>
      <c r="F1787" s="68" t="n">
        <v>273</v>
      </c>
      <c r="G1787" s="69" t="n">
        <v>123.298</v>
      </c>
      <c r="H1787" s="69" t="n">
        <v>357.312</v>
      </c>
    </row>
    <row r="1788" customFormat="false" ht="12.75" hidden="false" customHeight="false" outlineLevel="0" collapsed="false">
      <c r="A1788" s="0" t="n">
        <v>1985</v>
      </c>
      <c r="B1788" s="67" t="s">
        <v>2933</v>
      </c>
      <c r="C1788" s="0" t="s">
        <v>881</v>
      </c>
      <c r="D1788" s="0" t="n">
        <v>9.6387</v>
      </c>
      <c r="E1788" s="0" t="n">
        <v>3279.47</v>
      </c>
      <c r="F1788" s="68" t="n">
        <v>273</v>
      </c>
      <c r="G1788" s="69" t="n">
        <v>128.818</v>
      </c>
      <c r="H1788" s="69" t="n">
        <v>354.832</v>
      </c>
    </row>
    <row r="1789" customFormat="false" ht="12.75" hidden="false" customHeight="false" outlineLevel="0" collapsed="false">
      <c r="A1789" s="0" t="n">
        <v>1986</v>
      </c>
      <c r="B1789" s="67" t="s">
        <v>2934</v>
      </c>
      <c r="C1789" s="0" t="s">
        <v>1912</v>
      </c>
      <c r="D1789" s="0" t="n">
        <v>7.49564</v>
      </c>
      <c r="E1789" s="0" t="n">
        <v>1498.18</v>
      </c>
      <c r="F1789" s="68" t="n">
        <v>178.145</v>
      </c>
      <c r="G1789" s="69" t="n">
        <v>-23.15</v>
      </c>
      <c r="H1789" s="69" t="n">
        <v>306.85</v>
      </c>
    </row>
    <row r="1790" customFormat="false" ht="12.75" hidden="false" customHeight="false" outlineLevel="0" collapsed="false">
      <c r="A1790" s="0" t="n">
        <v>1987</v>
      </c>
      <c r="B1790" s="67" t="s">
        <v>2935</v>
      </c>
      <c r="C1790" s="0" t="s">
        <v>1336</v>
      </c>
      <c r="D1790" s="0" t="n">
        <v>6.96578</v>
      </c>
      <c r="E1790" s="0" t="n">
        <v>1233.99</v>
      </c>
      <c r="F1790" s="68" t="n">
        <v>237.411</v>
      </c>
      <c r="G1790" s="69" t="n">
        <v>-131.54</v>
      </c>
      <c r="H1790" s="69" t="n">
        <v>238.85</v>
      </c>
    </row>
    <row r="1791" customFormat="false" ht="12.75" hidden="false" customHeight="false" outlineLevel="0" collapsed="false">
      <c r="A1791" s="0" t="n">
        <v>1988</v>
      </c>
      <c r="B1791" s="67" t="s">
        <v>2936</v>
      </c>
      <c r="C1791" s="0" t="s">
        <v>1957</v>
      </c>
      <c r="D1791" s="0" t="n">
        <v>8.57327</v>
      </c>
      <c r="E1791" s="0" t="n">
        <v>2685.99</v>
      </c>
      <c r="F1791" s="68" t="n">
        <v>273</v>
      </c>
      <c r="G1791" s="69" t="n">
        <v>105.513</v>
      </c>
      <c r="H1791" s="69" t="n">
        <v>352.757</v>
      </c>
    </row>
    <row r="1792" customFormat="false" ht="12.75" hidden="false" customHeight="false" outlineLevel="0" collapsed="false">
      <c r="A1792" s="0" t="n">
        <v>1989</v>
      </c>
      <c r="B1792" s="67" t="s">
        <v>2937</v>
      </c>
      <c r="C1792" s="0" t="s">
        <v>1957</v>
      </c>
      <c r="D1792" s="0" t="n">
        <v>8.5733</v>
      </c>
      <c r="E1792" s="0" t="n">
        <v>2732.39</v>
      </c>
      <c r="F1792" s="68" t="n">
        <v>273</v>
      </c>
      <c r="G1792" s="69" t="n">
        <v>112.051</v>
      </c>
      <c r="H1792" s="69" t="n">
        <v>363.564</v>
      </c>
    </row>
    <row r="1793" customFormat="false" ht="12.75" hidden="false" customHeight="false" outlineLevel="0" collapsed="false">
      <c r="A1793" s="0" t="n">
        <v>1990</v>
      </c>
      <c r="B1793" s="67" t="s">
        <v>2938</v>
      </c>
      <c r="C1793" s="0" t="s">
        <v>1957</v>
      </c>
      <c r="D1793" s="0" t="n">
        <v>8.57327</v>
      </c>
      <c r="E1793" s="0" t="n">
        <v>2685.99</v>
      </c>
      <c r="F1793" s="68" t="n">
        <v>273</v>
      </c>
      <c r="G1793" s="69" t="n">
        <v>105.513</v>
      </c>
      <c r="H1793" s="69" t="n">
        <v>352.757</v>
      </c>
    </row>
    <row r="1794" customFormat="false" ht="12.75" hidden="false" customHeight="false" outlineLevel="0" collapsed="false">
      <c r="A1794" s="0" t="n">
        <v>1991</v>
      </c>
      <c r="B1794" s="67" t="s">
        <v>2939</v>
      </c>
      <c r="C1794" s="0" t="s">
        <v>1444</v>
      </c>
      <c r="D1794" s="0" t="n">
        <v>7.05552</v>
      </c>
      <c r="E1794" s="0" t="n">
        <v>1461.65</v>
      </c>
      <c r="F1794" s="68" t="n">
        <v>165.52</v>
      </c>
      <c r="G1794" s="69" t="n">
        <v>-70</v>
      </c>
      <c r="H1794" s="69" t="n">
        <v>367.1</v>
      </c>
    </row>
    <row r="1795" customFormat="false" ht="12.75" hidden="false" customHeight="false" outlineLevel="0" collapsed="false">
      <c r="A1795" s="0" t="n">
        <v>1992</v>
      </c>
      <c r="B1795" s="67" t="s">
        <v>2940</v>
      </c>
      <c r="C1795" s="0" t="s">
        <v>1444</v>
      </c>
      <c r="D1795" s="0" t="n">
        <v>8.52318</v>
      </c>
      <c r="E1795" s="0" t="n">
        <v>2555.15</v>
      </c>
      <c r="F1795" s="68" t="n">
        <v>273</v>
      </c>
      <c r="G1795" s="69" t="n">
        <v>66.6363</v>
      </c>
      <c r="H1795" s="69" t="n">
        <v>335.489</v>
      </c>
    </row>
    <row r="1796" customFormat="false" ht="12.75" hidden="false" customHeight="false" outlineLevel="0" collapsed="false">
      <c r="A1796" s="0" t="n">
        <v>1993</v>
      </c>
      <c r="B1796" s="67" t="s">
        <v>2941</v>
      </c>
      <c r="C1796" s="0" t="s">
        <v>1444</v>
      </c>
      <c r="D1796" s="0" t="n">
        <v>8.52318</v>
      </c>
      <c r="E1796" s="0" t="n">
        <v>2555.15</v>
      </c>
      <c r="F1796" s="68" t="n">
        <v>273</v>
      </c>
      <c r="G1796" s="69" t="n">
        <v>66.6363</v>
      </c>
      <c r="H1796" s="69" t="n">
        <v>335.489</v>
      </c>
    </row>
    <row r="1797" customFormat="false" ht="12.75" hidden="false" customHeight="false" outlineLevel="0" collapsed="false">
      <c r="A1797" s="0" t="n">
        <v>1994</v>
      </c>
      <c r="B1797" s="67" t="s">
        <v>2942</v>
      </c>
      <c r="C1797" s="0" t="s">
        <v>1361</v>
      </c>
      <c r="D1797" s="0" t="n">
        <v>7.29597</v>
      </c>
      <c r="E1797" s="0" t="n">
        <v>1581.28</v>
      </c>
      <c r="F1797" s="68" t="n">
        <v>238.147</v>
      </c>
      <c r="G1797" s="69" t="n">
        <v>-100.15</v>
      </c>
      <c r="H1797" s="69" t="n">
        <v>300.85</v>
      </c>
    </row>
    <row r="1798" customFormat="false" ht="12.75" hidden="false" customHeight="false" outlineLevel="0" collapsed="false">
      <c r="A1798" s="0" t="n">
        <v>1995</v>
      </c>
      <c r="B1798" s="67" t="s">
        <v>2943</v>
      </c>
      <c r="C1798" s="0" t="s">
        <v>1361</v>
      </c>
      <c r="D1798" s="0" t="n">
        <v>7.02826</v>
      </c>
      <c r="E1798" s="0" t="n">
        <v>1375.8</v>
      </c>
      <c r="F1798" s="68" t="n">
        <v>221.421</v>
      </c>
      <c r="G1798" s="69" t="n">
        <v>6.80308</v>
      </c>
      <c r="H1798" s="69" t="n">
        <v>283.093</v>
      </c>
    </row>
    <row r="1799" customFormat="false" ht="12.75" hidden="false" customHeight="false" outlineLevel="0" collapsed="false">
      <c r="A1799" s="0" t="n">
        <v>1996</v>
      </c>
      <c r="B1799" s="67" t="s">
        <v>2944</v>
      </c>
      <c r="C1799" s="0" t="s">
        <v>1361</v>
      </c>
      <c r="D1799" s="0" t="n">
        <v>6.93567</v>
      </c>
      <c r="E1799" s="0" t="n">
        <v>1298.39</v>
      </c>
      <c r="F1799" s="68" t="n">
        <v>210.207</v>
      </c>
      <c r="G1799" s="69" t="n">
        <v>8.537</v>
      </c>
      <c r="H1799" s="69" t="n">
        <v>282.658</v>
      </c>
    </row>
    <row r="1800" customFormat="false" ht="12.75" hidden="false" customHeight="false" outlineLevel="0" collapsed="false">
      <c r="A1800" s="0" t="n">
        <v>1997</v>
      </c>
      <c r="B1800" s="67" t="s">
        <v>2945</v>
      </c>
      <c r="C1800" s="0" t="s">
        <v>1407</v>
      </c>
      <c r="D1800" s="0" t="n">
        <v>8.61878</v>
      </c>
      <c r="E1800" s="0" t="n">
        <v>2764.84</v>
      </c>
      <c r="F1800" s="68" t="n">
        <v>273</v>
      </c>
      <c r="G1800" s="69" t="n">
        <v>114.142</v>
      </c>
      <c r="H1800" s="69" t="n">
        <v>358.39</v>
      </c>
    </row>
    <row r="1801" customFormat="false" ht="12.75" hidden="false" customHeight="false" outlineLevel="0" collapsed="false">
      <c r="A1801" s="0" t="n">
        <v>1998</v>
      </c>
      <c r="B1801" s="67" t="s">
        <v>2946</v>
      </c>
      <c r="C1801" s="0" t="s">
        <v>1407</v>
      </c>
      <c r="D1801" s="0" t="n">
        <v>8.61878</v>
      </c>
      <c r="E1801" s="0" t="n">
        <v>2764.84</v>
      </c>
      <c r="F1801" s="68" t="n">
        <v>273</v>
      </c>
      <c r="G1801" s="69" t="n">
        <v>114.142</v>
      </c>
      <c r="H1801" s="69" t="n">
        <v>358.39</v>
      </c>
    </row>
    <row r="1802" customFormat="false" ht="12.75" hidden="false" customHeight="false" outlineLevel="0" collapsed="false">
      <c r="A1802" s="0" t="n">
        <v>1999</v>
      </c>
      <c r="B1802" s="67" t="s">
        <v>2947</v>
      </c>
      <c r="C1802" s="0" t="s">
        <v>1987</v>
      </c>
      <c r="D1802" s="0" t="n">
        <v>8.34385</v>
      </c>
      <c r="E1802" s="0" t="n">
        <v>2324.35</v>
      </c>
      <c r="F1802" s="68" t="n">
        <v>259.469</v>
      </c>
      <c r="G1802" s="69" t="n">
        <v>57.0343</v>
      </c>
      <c r="H1802" s="69" t="n">
        <v>325.353</v>
      </c>
    </row>
    <row r="1803" customFormat="false" ht="12.75" hidden="false" customHeight="false" outlineLevel="0" collapsed="false">
      <c r="A1803" s="0" t="n">
        <v>2000</v>
      </c>
      <c r="B1803" s="67" t="s">
        <v>2948</v>
      </c>
      <c r="C1803" s="0" t="s">
        <v>1987</v>
      </c>
      <c r="D1803" s="0" t="n">
        <v>8.47025</v>
      </c>
      <c r="E1803" s="0" t="n">
        <v>2453.76</v>
      </c>
      <c r="F1803" s="68" t="n">
        <v>273</v>
      </c>
      <c r="G1803" s="69" t="n">
        <v>55.4712</v>
      </c>
      <c r="H1803" s="69" t="n">
        <v>325.353</v>
      </c>
    </row>
    <row r="1804" customFormat="false" ht="12.75" hidden="false" customHeight="false" outlineLevel="0" collapsed="false">
      <c r="A1804" s="0" t="n">
        <v>2001</v>
      </c>
      <c r="B1804" s="67" t="s">
        <v>2949</v>
      </c>
      <c r="C1804" s="0" t="s">
        <v>892</v>
      </c>
      <c r="D1804" s="0" t="n">
        <v>7.01452</v>
      </c>
      <c r="E1804" s="0" t="n">
        <v>1325.43</v>
      </c>
      <c r="F1804" s="68" t="n">
        <v>226.639</v>
      </c>
      <c r="G1804" s="69" t="n">
        <v>-105.15</v>
      </c>
      <c r="H1804" s="69" t="n">
        <v>269.85</v>
      </c>
    </row>
    <row r="1805" customFormat="false" ht="12.75" hidden="false" customHeight="false" outlineLevel="0" collapsed="false">
      <c r="A1805" s="0" t="n">
        <v>2002</v>
      </c>
      <c r="B1805" s="67" t="s">
        <v>2950</v>
      </c>
      <c r="C1805" s="0" t="s">
        <v>892</v>
      </c>
      <c r="D1805" s="0" t="n">
        <v>7.08935</v>
      </c>
      <c r="E1805" s="0" t="n">
        <v>1346.26</v>
      </c>
      <c r="F1805" s="68" t="n">
        <v>235.778</v>
      </c>
      <c r="G1805" s="69" t="n">
        <v>-127.48</v>
      </c>
      <c r="H1805" s="69" t="n">
        <v>256.85</v>
      </c>
    </row>
    <row r="1806" customFormat="false" ht="12.75" hidden="false" customHeight="false" outlineLevel="0" collapsed="false">
      <c r="A1806" s="0" t="n">
        <v>2003</v>
      </c>
      <c r="B1806" s="67" t="s">
        <v>2951</v>
      </c>
      <c r="C1806" s="0" t="s">
        <v>1999</v>
      </c>
      <c r="D1806" s="0" t="n">
        <v>6.88599</v>
      </c>
      <c r="E1806" s="0" t="n">
        <v>1207.2</v>
      </c>
      <c r="F1806" s="68" t="n">
        <v>217.409</v>
      </c>
      <c r="G1806" s="69" t="n">
        <v>-5.98608</v>
      </c>
      <c r="H1806" s="69" t="n">
        <v>267.605</v>
      </c>
    </row>
    <row r="1807" customFormat="false" ht="12.75" hidden="false" customHeight="false" outlineLevel="0" collapsed="false">
      <c r="A1807" s="0" t="n">
        <v>2004</v>
      </c>
      <c r="B1807" s="67" t="s">
        <v>2952</v>
      </c>
      <c r="C1807" s="0" t="s">
        <v>1395</v>
      </c>
      <c r="D1807" s="0" t="n">
        <v>6.99025</v>
      </c>
      <c r="E1807" s="0" t="n">
        <v>1608.63</v>
      </c>
      <c r="F1807" s="68" t="n">
        <v>221.938</v>
      </c>
      <c r="G1807" s="69" t="n">
        <v>47</v>
      </c>
      <c r="H1807" s="69" t="n">
        <v>372.85</v>
      </c>
    </row>
    <row r="1808" customFormat="false" ht="12.75" hidden="false" customHeight="false" outlineLevel="0" collapsed="false">
      <c r="A1808" s="0" t="n">
        <v>2005</v>
      </c>
      <c r="B1808" s="67" t="s">
        <v>2953</v>
      </c>
      <c r="C1808" s="0" t="s">
        <v>1395</v>
      </c>
      <c r="D1808" s="0" t="n">
        <v>6.98282</v>
      </c>
      <c r="E1808" s="0" t="n">
        <v>1529.68</v>
      </c>
      <c r="F1808" s="68" t="n">
        <v>217.601</v>
      </c>
      <c r="G1808" s="69" t="n">
        <v>38</v>
      </c>
      <c r="H1808" s="69" t="n">
        <v>342.15</v>
      </c>
    </row>
    <row r="1809" customFormat="false" ht="12.75" hidden="false" customHeight="false" outlineLevel="0" collapsed="false">
      <c r="A1809" s="0" t="n">
        <v>2006</v>
      </c>
      <c r="B1809" s="67" t="s">
        <v>2954</v>
      </c>
      <c r="C1809" s="0" t="s">
        <v>1395</v>
      </c>
      <c r="D1809" s="0" t="n">
        <v>6.99962</v>
      </c>
      <c r="E1809" s="0" t="n">
        <v>1527.84</v>
      </c>
      <c r="F1809" s="68" t="n">
        <v>214.832</v>
      </c>
      <c r="G1809" s="69" t="n">
        <v>40</v>
      </c>
      <c r="H1809" s="69" t="n">
        <v>338.55</v>
      </c>
    </row>
    <row r="1810" customFormat="false" ht="12.75" hidden="false" customHeight="false" outlineLevel="0" collapsed="false">
      <c r="A1810" s="0" t="n">
        <v>2007</v>
      </c>
      <c r="B1810" s="67" t="s">
        <v>2955</v>
      </c>
      <c r="C1810" s="0" t="s">
        <v>1395</v>
      </c>
      <c r="D1810" s="0" t="n">
        <v>6.97668</v>
      </c>
      <c r="E1810" s="0" t="n">
        <v>1468.7</v>
      </c>
      <c r="F1810" s="68" t="n">
        <v>211.571</v>
      </c>
      <c r="G1810" s="69" t="n">
        <v>34</v>
      </c>
      <c r="H1810" s="69" t="n">
        <v>321.45</v>
      </c>
    </row>
    <row r="1811" customFormat="false" ht="12.75" hidden="false" customHeight="false" outlineLevel="0" collapsed="false">
      <c r="A1811" s="0" t="n">
        <v>2008</v>
      </c>
      <c r="B1811" s="67" t="s">
        <v>2956</v>
      </c>
      <c r="C1811" s="0" t="s">
        <v>1395</v>
      </c>
      <c r="D1811" s="0" t="n">
        <v>7.02118</v>
      </c>
      <c r="E1811" s="0" t="n">
        <v>1619.09</v>
      </c>
      <c r="F1811" s="68" t="n">
        <v>221.599</v>
      </c>
      <c r="G1811" s="69" t="n">
        <v>47</v>
      </c>
      <c r="H1811" s="69" t="n">
        <v>369.15</v>
      </c>
    </row>
    <row r="1812" customFormat="false" ht="12.75" hidden="false" customHeight="false" outlineLevel="0" collapsed="false">
      <c r="A1812" s="0" t="n">
        <v>2009</v>
      </c>
      <c r="B1812" s="67" t="s">
        <v>2957</v>
      </c>
      <c r="C1812" s="0" t="s">
        <v>1395</v>
      </c>
      <c r="D1812" s="0" t="n">
        <v>7.01446</v>
      </c>
      <c r="E1812" s="0" t="n">
        <v>1569.31</v>
      </c>
      <c r="F1812" s="68" t="n">
        <v>215.933</v>
      </c>
      <c r="G1812" s="69" t="n">
        <v>45</v>
      </c>
      <c r="H1812" s="69" t="n">
        <v>353.65</v>
      </c>
    </row>
    <row r="1813" customFormat="false" ht="12.75" hidden="false" customHeight="false" outlineLevel="0" collapsed="false">
      <c r="A1813" s="0" t="n">
        <v>2010</v>
      </c>
      <c r="B1813" s="67" t="s">
        <v>2958</v>
      </c>
      <c r="C1813" s="0" t="s">
        <v>1395</v>
      </c>
      <c r="D1813" s="0" t="n">
        <v>7.04818</v>
      </c>
      <c r="E1813" s="0" t="n">
        <v>1569.99</v>
      </c>
      <c r="F1813" s="68" t="n">
        <v>215.824</v>
      </c>
      <c r="G1813" s="69" t="n">
        <v>44</v>
      </c>
      <c r="H1813" s="69" t="n">
        <v>344.15</v>
      </c>
    </row>
    <row r="1814" customFormat="false" ht="12.75" hidden="false" customHeight="false" outlineLevel="0" collapsed="false">
      <c r="A1814" s="0" t="n">
        <v>2011</v>
      </c>
      <c r="B1814" s="67" t="s">
        <v>2959</v>
      </c>
      <c r="C1814" s="0" t="s">
        <v>881</v>
      </c>
      <c r="D1814" s="0" t="n">
        <v>9.40578</v>
      </c>
      <c r="E1814" s="0" t="n">
        <v>3131.01</v>
      </c>
      <c r="F1814" s="68" t="n">
        <v>273</v>
      </c>
      <c r="G1814" s="69" t="n">
        <v>121.897</v>
      </c>
      <c r="H1814" s="69" t="n">
        <v>355.617</v>
      </c>
    </row>
    <row r="1815" customFormat="false" ht="12.75" hidden="false" customHeight="false" outlineLevel="0" collapsed="false">
      <c r="A1815" s="0" t="n">
        <v>2012</v>
      </c>
      <c r="B1815" s="67" t="s">
        <v>2960</v>
      </c>
      <c r="C1815" s="0" t="s">
        <v>1395</v>
      </c>
      <c r="D1815" s="0" t="n">
        <v>7.05494</v>
      </c>
      <c r="E1815" s="0" t="n">
        <v>1572.89</v>
      </c>
      <c r="F1815" s="68" t="n">
        <v>216.708</v>
      </c>
      <c r="G1815" s="69" t="n">
        <v>43</v>
      </c>
      <c r="H1815" s="69" t="n">
        <v>342.95</v>
      </c>
    </row>
    <row r="1816" customFormat="false" ht="12.75" hidden="false" customHeight="false" outlineLevel="0" collapsed="false">
      <c r="A1816" s="0" t="n">
        <v>2013</v>
      </c>
      <c r="B1816" s="67" t="s">
        <v>2961</v>
      </c>
      <c r="C1816" s="0" t="s">
        <v>1395</v>
      </c>
      <c r="D1816" s="0" t="n">
        <v>7.11162</v>
      </c>
      <c r="E1816" s="0" t="n">
        <v>1618.74</v>
      </c>
      <c r="F1816" s="68" t="n">
        <v>221.499</v>
      </c>
      <c r="G1816" s="69" t="n">
        <v>43</v>
      </c>
      <c r="H1816" s="69" t="n">
        <v>347.75</v>
      </c>
    </row>
    <row r="1817" customFormat="false" ht="12.75" hidden="false" customHeight="false" outlineLevel="0" collapsed="false">
      <c r="A1817" s="0" t="n">
        <v>2014</v>
      </c>
      <c r="B1817" s="67" t="s">
        <v>2962</v>
      </c>
      <c r="C1817" s="0" t="s">
        <v>881</v>
      </c>
      <c r="D1817" s="0" t="n">
        <v>9.49075</v>
      </c>
      <c r="E1817" s="0" t="n">
        <v>3176.08</v>
      </c>
      <c r="F1817" s="68" t="n">
        <v>273</v>
      </c>
      <c r="G1817" s="69" t="n">
        <v>123.334</v>
      </c>
      <c r="H1817" s="69" t="n">
        <v>353.778</v>
      </c>
    </row>
    <row r="1818" customFormat="false" ht="12.75" hidden="false" customHeight="false" outlineLevel="0" collapsed="false">
      <c r="A1818" s="0" t="n">
        <v>2015</v>
      </c>
      <c r="B1818" s="67" t="s">
        <v>2963</v>
      </c>
      <c r="C1818" s="0" t="s">
        <v>1395</v>
      </c>
      <c r="D1818" s="0" t="n">
        <v>7.03413</v>
      </c>
      <c r="E1818" s="0" t="n">
        <v>1529.46</v>
      </c>
      <c r="F1818" s="68" t="n">
        <v>214.141</v>
      </c>
      <c r="G1818" s="69" t="n">
        <v>39</v>
      </c>
      <c r="H1818" s="69" t="n">
        <v>330.35</v>
      </c>
    </row>
    <row r="1819" customFormat="false" ht="12.75" hidden="false" customHeight="false" outlineLevel="0" collapsed="false">
      <c r="A1819" s="0" t="n">
        <v>2016</v>
      </c>
      <c r="B1819" s="67" t="s">
        <v>2964</v>
      </c>
      <c r="C1819" s="0" t="s">
        <v>1957</v>
      </c>
      <c r="D1819" s="0" t="n">
        <v>8.42444</v>
      </c>
      <c r="E1819" s="0" t="n">
        <v>2521.52</v>
      </c>
      <c r="F1819" s="68" t="n">
        <v>273</v>
      </c>
      <c r="G1819" s="69" t="n">
        <v>89.9483</v>
      </c>
      <c r="H1819" s="69" t="n">
        <v>336.251</v>
      </c>
    </row>
    <row r="1820" customFormat="false" ht="12.75" hidden="false" customHeight="false" outlineLevel="0" collapsed="false">
      <c r="A1820" s="0" t="n">
        <v>2017</v>
      </c>
      <c r="B1820" s="67" t="s">
        <v>2965</v>
      </c>
      <c r="C1820" s="0" t="s">
        <v>1957</v>
      </c>
      <c r="D1820" s="0" t="n">
        <v>8.50271</v>
      </c>
      <c r="E1820" s="0" t="n">
        <v>2557.12</v>
      </c>
      <c r="F1820" s="68" t="n">
        <v>273</v>
      </c>
      <c r="G1820" s="69" t="n">
        <v>90.9722</v>
      </c>
      <c r="H1820" s="69" t="n">
        <v>333.196</v>
      </c>
    </row>
    <row r="1821" customFormat="false" ht="12.75" hidden="false" customHeight="false" outlineLevel="0" collapsed="false">
      <c r="A1821" s="0" t="n">
        <v>2018</v>
      </c>
      <c r="B1821" s="67" t="s">
        <v>2966</v>
      </c>
      <c r="C1821" s="0" t="s">
        <v>1444</v>
      </c>
      <c r="D1821" s="0" t="n">
        <v>8.45078</v>
      </c>
      <c r="E1821" s="0" t="n">
        <v>2456.36</v>
      </c>
      <c r="F1821" s="68" t="n">
        <v>273</v>
      </c>
      <c r="G1821" s="69" t="n">
        <v>56.6776</v>
      </c>
      <c r="H1821" s="69" t="n">
        <v>322.758</v>
      </c>
    </row>
    <row r="1822" customFormat="false" ht="12.75" hidden="false" customHeight="false" outlineLevel="0" collapsed="false">
      <c r="A1822" s="0" t="n">
        <v>2019</v>
      </c>
      <c r="B1822" s="67" t="s">
        <v>2967</v>
      </c>
      <c r="C1822" s="0" t="s">
        <v>1444</v>
      </c>
      <c r="D1822" s="0" t="n">
        <v>8.45078</v>
      </c>
      <c r="E1822" s="0" t="n">
        <v>2455.52</v>
      </c>
      <c r="F1822" s="68" t="n">
        <v>273</v>
      </c>
      <c r="G1822" s="69" t="n">
        <v>56.5654</v>
      </c>
      <c r="H1822" s="69" t="n">
        <v>322.555</v>
      </c>
    </row>
    <row r="1823" customFormat="false" ht="12.75" hidden="false" customHeight="false" outlineLevel="0" collapsed="false">
      <c r="A1823" s="0" t="n">
        <v>2020</v>
      </c>
      <c r="B1823" s="67" t="s">
        <v>2968</v>
      </c>
      <c r="C1823" s="0" t="s">
        <v>1361</v>
      </c>
      <c r="D1823" s="0" t="n">
        <v>7.05483</v>
      </c>
      <c r="E1823" s="0" t="n">
        <v>1441.41</v>
      </c>
      <c r="F1823" s="68" t="n">
        <v>224.33</v>
      </c>
      <c r="G1823" s="69" t="n">
        <v>13.7298</v>
      </c>
      <c r="H1823" s="69" t="n">
        <v>299.745</v>
      </c>
    </row>
    <row r="1824" customFormat="false" ht="12.75" hidden="false" customHeight="false" outlineLevel="0" collapsed="false">
      <c r="A1824" s="0" t="n">
        <v>2021</v>
      </c>
      <c r="B1824" s="67" t="s">
        <v>2969</v>
      </c>
      <c r="C1824" s="0" t="s">
        <v>1361</v>
      </c>
      <c r="D1824" s="0" t="n">
        <v>7.05483</v>
      </c>
      <c r="E1824" s="0" t="n">
        <v>1441.41</v>
      </c>
      <c r="F1824" s="68" t="n">
        <v>224.33</v>
      </c>
      <c r="G1824" s="69" t="n">
        <v>13.7298</v>
      </c>
      <c r="H1824" s="69" t="n">
        <v>299.745</v>
      </c>
    </row>
    <row r="1825" customFormat="false" ht="12.75" hidden="false" customHeight="false" outlineLevel="0" collapsed="false">
      <c r="A1825" s="0" t="n">
        <v>2022</v>
      </c>
      <c r="B1825" s="67" t="s">
        <v>2970</v>
      </c>
      <c r="C1825" s="0" t="s">
        <v>1361</v>
      </c>
      <c r="D1825" s="0" t="n">
        <v>7.01043</v>
      </c>
      <c r="E1825" s="0" t="n">
        <v>1378.58</v>
      </c>
      <c r="F1825" s="68" t="n">
        <v>220.827</v>
      </c>
      <c r="G1825" s="69" t="n">
        <v>8.537</v>
      </c>
      <c r="H1825" s="69" t="n">
        <v>288.881</v>
      </c>
    </row>
    <row r="1826" customFormat="false" ht="12.75" hidden="false" customHeight="false" outlineLevel="0" collapsed="false">
      <c r="A1826" s="0" t="n">
        <v>2023</v>
      </c>
      <c r="B1826" s="67" t="s">
        <v>2971</v>
      </c>
      <c r="C1826" s="0" t="s">
        <v>1361</v>
      </c>
      <c r="D1826" s="0" t="n">
        <v>7.01043</v>
      </c>
      <c r="E1826" s="0" t="n">
        <v>1378.58</v>
      </c>
      <c r="F1826" s="68" t="n">
        <v>220.827</v>
      </c>
      <c r="G1826" s="69" t="n">
        <v>8.537</v>
      </c>
      <c r="H1826" s="69" t="n">
        <v>288.881</v>
      </c>
    </row>
    <row r="1827" customFormat="false" ht="12.75" hidden="false" customHeight="false" outlineLevel="0" collapsed="false">
      <c r="A1827" s="0" t="n">
        <v>2024</v>
      </c>
      <c r="B1827" s="67" t="s">
        <v>2972</v>
      </c>
      <c r="C1827" s="0" t="s">
        <v>2058</v>
      </c>
      <c r="D1827" s="0" t="n">
        <v>7.0786</v>
      </c>
      <c r="E1827" s="0" t="n">
        <v>1649.31</v>
      </c>
      <c r="F1827" s="68" t="n">
        <v>202.9</v>
      </c>
      <c r="G1827" s="69" t="n">
        <v>103.684</v>
      </c>
      <c r="H1827" s="69" t="n">
        <v>389.616</v>
      </c>
    </row>
    <row r="1828" customFormat="false" ht="12.75" hidden="false" customHeight="false" outlineLevel="0" collapsed="false">
      <c r="A1828" s="0" t="n">
        <v>2025</v>
      </c>
      <c r="B1828" s="67" t="s">
        <v>2973</v>
      </c>
      <c r="C1828" s="0" t="s">
        <v>1395</v>
      </c>
      <c r="D1828" s="0" t="n">
        <v>7.07029</v>
      </c>
      <c r="E1828" s="0" t="n">
        <v>1568.64</v>
      </c>
      <c r="F1828" s="68" t="n">
        <v>213.214</v>
      </c>
      <c r="G1828" s="69" t="n">
        <v>45</v>
      </c>
      <c r="H1828" s="69" t="n">
        <v>337.75</v>
      </c>
    </row>
    <row r="1829" customFormat="false" ht="12.75" hidden="false" customHeight="false" outlineLevel="0" collapsed="false">
      <c r="A1829" s="0" t="n">
        <v>2026</v>
      </c>
      <c r="B1829" s="67" t="s">
        <v>2974</v>
      </c>
      <c r="C1829" s="0" t="s">
        <v>1395</v>
      </c>
      <c r="D1829" s="0" t="n">
        <v>7.0759</v>
      </c>
      <c r="E1829" s="0" t="n">
        <v>1550.6</v>
      </c>
      <c r="F1829" s="68" t="n">
        <v>213.414</v>
      </c>
      <c r="G1829" s="69" t="n">
        <v>42</v>
      </c>
      <c r="H1829" s="69" t="n">
        <v>328.65</v>
      </c>
    </row>
    <row r="1830" customFormat="false" ht="12.75" hidden="false" customHeight="false" outlineLevel="0" collapsed="false">
      <c r="A1830" s="0" t="n">
        <v>2027</v>
      </c>
      <c r="B1830" s="67" t="s">
        <v>2975</v>
      </c>
      <c r="C1830" s="0" t="s">
        <v>1395</v>
      </c>
      <c r="D1830" s="0" t="n">
        <v>7.06932</v>
      </c>
      <c r="E1830" s="0" t="n">
        <v>1557.16</v>
      </c>
      <c r="F1830" s="68" t="n">
        <v>212.059</v>
      </c>
      <c r="G1830" s="69" t="n">
        <v>44</v>
      </c>
      <c r="H1830" s="69" t="n">
        <v>333.55</v>
      </c>
    </row>
    <row r="1831" customFormat="false" ht="12.75" hidden="false" customHeight="false" outlineLevel="0" collapsed="false">
      <c r="A1831" s="0" t="n">
        <v>2028</v>
      </c>
      <c r="B1831" s="67" t="s">
        <v>2976</v>
      </c>
      <c r="C1831" s="0" t="s">
        <v>1597</v>
      </c>
      <c r="D1831" s="0" t="n">
        <v>7.05625</v>
      </c>
      <c r="E1831" s="0" t="n">
        <v>1490.43</v>
      </c>
      <c r="F1831" s="68" t="n">
        <v>218.943</v>
      </c>
      <c r="G1831" s="69" t="n">
        <v>26.85</v>
      </c>
      <c r="H1831" s="69" t="n">
        <v>314.95</v>
      </c>
    </row>
    <row r="1832" customFormat="false" ht="12.75" hidden="false" customHeight="false" outlineLevel="0" collapsed="false">
      <c r="A1832" s="0" t="n">
        <v>2029</v>
      </c>
      <c r="B1832" s="67" t="s">
        <v>2977</v>
      </c>
      <c r="C1832" s="0" t="s">
        <v>1597</v>
      </c>
      <c r="D1832" s="0" t="n">
        <v>7.04242</v>
      </c>
      <c r="E1832" s="0" t="n">
        <v>1459.93</v>
      </c>
      <c r="F1832" s="68" t="n">
        <v>217</v>
      </c>
      <c r="G1832" s="69" t="n">
        <v>25</v>
      </c>
      <c r="H1832" s="69" t="n">
        <v>306.85</v>
      </c>
    </row>
    <row r="1833" customFormat="false" ht="12.75" hidden="false" customHeight="false" outlineLevel="0" collapsed="false">
      <c r="A1833" s="0" t="n">
        <v>2030</v>
      </c>
      <c r="B1833" s="67" t="s">
        <v>2978</v>
      </c>
      <c r="C1833" s="0" t="s">
        <v>2457</v>
      </c>
      <c r="D1833" s="0" t="n">
        <v>7.03756</v>
      </c>
      <c r="E1833" s="0" t="n">
        <v>1416.51</v>
      </c>
      <c r="F1833" s="68" t="n">
        <v>225.113</v>
      </c>
      <c r="G1833" s="69" t="n">
        <v>9</v>
      </c>
      <c r="H1833" s="69" t="n">
        <v>293.85</v>
      </c>
    </row>
    <row r="1834" customFormat="false" ht="12.75" hidden="false" customHeight="false" outlineLevel="0" collapsed="false">
      <c r="A1834" s="0" t="n">
        <v>2031</v>
      </c>
      <c r="B1834" s="67" t="s">
        <v>2979</v>
      </c>
      <c r="C1834" s="0" t="s">
        <v>1987</v>
      </c>
      <c r="D1834" s="0" t="n">
        <v>8.39655</v>
      </c>
      <c r="E1834" s="0" t="n">
        <v>2344.19</v>
      </c>
      <c r="F1834" s="68" t="n">
        <v>273</v>
      </c>
      <c r="G1834" s="69" t="n">
        <v>43.9299</v>
      </c>
      <c r="H1834" s="69" t="n">
        <v>309.658</v>
      </c>
    </row>
    <row r="1835" customFormat="false" ht="12.75" hidden="false" customHeight="false" outlineLevel="0" collapsed="false">
      <c r="A1835" s="0" t="n">
        <v>2032</v>
      </c>
      <c r="B1835" s="67" t="s">
        <v>2980</v>
      </c>
      <c r="C1835" s="0" t="s">
        <v>886</v>
      </c>
      <c r="D1835" s="0" t="n">
        <v>7.72556</v>
      </c>
      <c r="E1835" s="0" t="n">
        <v>1991.19</v>
      </c>
      <c r="F1835" s="68" t="n">
        <v>273</v>
      </c>
      <c r="G1835" s="69" t="n">
        <v>45.67</v>
      </c>
      <c r="H1835" s="69" t="n">
        <v>317.836</v>
      </c>
    </row>
    <row r="1836" customFormat="false" ht="12.75" hidden="false" customHeight="false" outlineLevel="0" collapsed="false">
      <c r="A1836" s="0" t="n">
        <v>2033</v>
      </c>
      <c r="B1836" s="67" t="s">
        <v>2981</v>
      </c>
      <c r="C1836" s="0" t="s">
        <v>892</v>
      </c>
      <c r="D1836" s="0" t="n">
        <v>7.00427</v>
      </c>
      <c r="E1836" s="0" t="n">
        <v>1331.43</v>
      </c>
      <c r="F1836" s="68" t="n">
        <v>226.883</v>
      </c>
      <c r="G1836" s="69" t="n">
        <v>-5.13508</v>
      </c>
      <c r="H1836" s="69" t="n">
        <v>274.505</v>
      </c>
    </row>
    <row r="1837" customFormat="false" ht="12.75" hidden="false" customHeight="false" outlineLevel="0" collapsed="false">
      <c r="A1837" s="0" t="n">
        <v>2034</v>
      </c>
      <c r="B1837" s="67" t="s">
        <v>2982</v>
      </c>
      <c r="C1837" s="0" t="s">
        <v>2058</v>
      </c>
      <c r="D1837" s="0" t="n">
        <v>7.13109</v>
      </c>
      <c r="E1837" s="0" t="n">
        <v>1714.69</v>
      </c>
      <c r="F1837" s="68" t="n">
        <v>200.43</v>
      </c>
      <c r="G1837" s="69" t="n">
        <v>115.227</v>
      </c>
      <c r="H1837" s="69" t="n">
        <v>403.415</v>
      </c>
    </row>
    <row r="1838" customFormat="false" ht="12.75" hidden="false" customHeight="false" outlineLevel="0" collapsed="false">
      <c r="A1838" s="0" t="n">
        <v>2035</v>
      </c>
      <c r="B1838" s="67" t="s">
        <v>2983</v>
      </c>
      <c r="C1838" s="0" t="s">
        <v>1914</v>
      </c>
      <c r="D1838" s="0" t="n">
        <v>6.99484</v>
      </c>
      <c r="E1838" s="0" t="n">
        <v>1388.02</v>
      </c>
      <c r="F1838" s="68" t="n">
        <v>205.518</v>
      </c>
      <c r="G1838" s="69" t="n">
        <v>78.435</v>
      </c>
      <c r="H1838" s="69" t="n">
        <v>325.235</v>
      </c>
    </row>
    <row r="1839" customFormat="false" ht="12.75" hidden="false" customHeight="false" outlineLevel="0" collapsed="false">
      <c r="A1839" s="0" t="n">
        <v>2036</v>
      </c>
      <c r="B1839" s="67" t="s">
        <v>2984</v>
      </c>
      <c r="C1839" s="0" t="s">
        <v>1395</v>
      </c>
      <c r="D1839" s="0" t="n">
        <v>7.01947</v>
      </c>
      <c r="E1839" s="0" t="n">
        <v>1571.58</v>
      </c>
      <c r="F1839" s="68" t="n">
        <v>216.822</v>
      </c>
      <c r="G1839" s="69" t="n">
        <v>44</v>
      </c>
      <c r="H1839" s="69" t="n">
        <v>352.55</v>
      </c>
    </row>
    <row r="1840" customFormat="false" ht="12.75" hidden="false" customHeight="false" outlineLevel="0" collapsed="false">
      <c r="A1840" s="0" t="n">
        <v>2037</v>
      </c>
      <c r="B1840" s="67" t="s">
        <v>2985</v>
      </c>
      <c r="C1840" s="0" t="s">
        <v>1395</v>
      </c>
      <c r="D1840" s="0" t="n">
        <v>7.02629</v>
      </c>
      <c r="E1840" s="0" t="n">
        <v>1574.73</v>
      </c>
      <c r="F1840" s="68" t="n">
        <v>217.757</v>
      </c>
      <c r="G1840" s="69" t="n">
        <v>44</v>
      </c>
      <c r="H1840" s="69" t="n">
        <v>351.35</v>
      </c>
    </row>
    <row r="1841" customFormat="false" ht="12.75" hidden="false" customHeight="false" outlineLevel="0" collapsed="false">
      <c r="A1841" s="0" t="n">
        <v>2038</v>
      </c>
      <c r="B1841" s="67" t="s">
        <v>2986</v>
      </c>
      <c r="C1841" s="0" t="s">
        <v>2987</v>
      </c>
      <c r="D1841" s="0" t="n">
        <v>7.44459</v>
      </c>
      <c r="E1841" s="0" t="n">
        <v>1710.72</v>
      </c>
      <c r="F1841" s="68" t="n">
        <v>209.847</v>
      </c>
      <c r="G1841" s="69" t="n">
        <v>-50.15</v>
      </c>
      <c r="H1841" s="69" t="n">
        <v>335.85</v>
      </c>
    </row>
    <row r="1842" customFormat="false" ht="12.75" hidden="false" customHeight="false" outlineLevel="0" collapsed="false">
      <c r="A1842" s="0" t="n">
        <v>2039</v>
      </c>
      <c r="B1842" s="67" t="s">
        <v>2988</v>
      </c>
      <c r="C1842" s="0" t="s">
        <v>1957</v>
      </c>
      <c r="D1842" s="0" t="n">
        <v>8.42444</v>
      </c>
      <c r="E1842" s="0" t="n">
        <v>2523.46</v>
      </c>
      <c r="F1842" s="68" t="n">
        <v>273</v>
      </c>
      <c r="G1842" s="69" t="n">
        <v>90.2276</v>
      </c>
      <c r="H1842" s="69" t="n">
        <v>336.72</v>
      </c>
    </row>
    <row r="1843" customFormat="false" ht="12.75" hidden="false" customHeight="false" outlineLevel="0" collapsed="false">
      <c r="A1843" s="0" t="n">
        <v>2040</v>
      </c>
      <c r="B1843" s="67" t="s">
        <v>2989</v>
      </c>
      <c r="C1843" s="0" t="s">
        <v>1444</v>
      </c>
      <c r="D1843" s="0" t="n">
        <v>7.87807</v>
      </c>
      <c r="E1843" s="0" t="n">
        <v>1895.63</v>
      </c>
      <c r="F1843" s="68" t="n">
        <v>220.334</v>
      </c>
      <c r="G1843" s="69" t="n">
        <v>55.2709</v>
      </c>
      <c r="H1843" s="69" t="n">
        <v>313.8</v>
      </c>
    </row>
    <row r="1844" customFormat="false" ht="12.75" hidden="false" customHeight="false" outlineLevel="0" collapsed="false">
      <c r="A1844" s="0" t="n">
        <v>2041</v>
      </c>
      <c r="B1844" s="67" t="s">
        <v>2990</v>
      </c>
      <c r="C1844" s="0" t="s">
        <v>1444</v>
      </c>
      <c r="D1844" s="0" t="n">
        <v>8.01738</v>
      </c>
      <c r="E1844" s="0" t="n">
        <v>2008.74</v>
      </c>
      <c r="F1844" s="68" t="n">
        <v>227.066</v>
      </c>
      <c r="G1844" s="69" t="n">
        <v>59.1857</v>
      </c>
      <c r="H1844" s="69" t="n">
        <v>317.355</v>
      </c>
    </row>
    <row r="1845" customFormat="false" ht="12.75" hidden="false" customHeight="false" outlineLevel="0" collapsed="false">
      <c r="A1845" s="0" t="n">
        <v>2042</v>
      </c>
      <c r="B1845" s="67" t="s">
        <v>2991</v>
      </c>
      <c r="C1845" s="0" t="s">
        <v>1361</v>
      </c>
      <c r="D1845" s="0" t="n">
        <v>7.03608</v>
      </c>
      <c r="E1845" s="0" t="n">
        <v>1407.08</v>
      </c>
      <c r="F1845" s="68" t="n">
        <v>222.626</v>
      </c>
      <c r="G1845" s="69" t="n">
        <v>10.4858</v>
      </c>
      <c r="H1845" s="69" t="n">
        <v>292.477</v>
      </c>
    </row>
    <row r="1846" customFormat="false" ht="12.75" hidden="false" customHeight="false" outlineLevel="0" collapsed="false">
      <c r="A1846" s="0" t="n">
        <v>2043</v>
      </c>
      <c r="B1846" s="67" t="s">
        <v>2992</v>
      </c>
      <c r="C1846" s="0" t="s">
        <v>2058</v>
      </c>
      <c r="D1846" s="0" t="n">
        <v>7.07806</v>
      </c>
      <c r="E1846" s="0" t="n">
        <v>1655.9</v>
      </c>
      <c r="F1846" s="68" t="n">
        <v>202.52</v>
      </c>
      <c r="G1846" s="69" t="n">
        <v>105.32</v>
      </c>
      <c r="H1846" s="69" t="n">
        <v>392.478</v>
      </c>
    </row>
    <row r="1847" customFormat="false" ht="12.75" hidden="false" customHeight="false" outlineLevel="0" collapsed="false">
      <c r="A1847" s="0" t="n">
        <v>2044</v>
      </c>
      <c r="B1847" s="67" t="s">
        <v>2993</v>
      </c>
      <c r="C1847" s="0" t="s">
        <v>1395</v>
      </c>
      <c r="D1847" s="0" t="n">
        <v>7.05165</v>
      </c>
      <c r="E1847" s="0" t="n">
        <v>1581.48</v>
      </c>
      <c r="F1847" s="68" t="n">
        <v>215.366</v>
      </c>
      <c r="G1847" s="69" t="n">
        <v>46</v>
      </c>
      <c r="H1847" s="69" t="n">
        <v>346.85</v>
      </c>
    </row>
    <row r="1848" customFormat="false" ht="12.75" hidden="false" customHeight="false" outlineLevel="0" collapsed="false">
      <c r="A1848" s="0" t="n">
        <v>2045</v>
      </c>
      <c r="B1848" s="67" t="s">
        <v>2994</v>
      </c>
      <c r="C1848" s="0" t="s">
        <v>1395</v>
      </c>
      <c r="D1848" s="0" t="n">
        <v>7.09069</v>
      </c>
      <c r="E1848" s="0" t="n">
        <v>1591.99</v>
      </c>
      <c r="F1848" s="68" t="n">
        <v>215.945</v>
      </c>
      <c r="G1848" s="69" t="n">
        <v>45</v>
      </c>
      <c r="H1848" s="69" t="n">
        <v>341.15</v>
      </c>
    </row>
    <row r="1849" customFormat="false" ht="12.75" hidden="false" customHeight="false" outlineLevel="0" collapsed="false">
      <c r="A1849" s="0" t="n">
        <v>2046</v>
      </c>
      <c r="B1849" s="67" t="s">
        <v>2995</v>
      </c>
      <c r="C1849" s="0" t="s">
        <v>1597</v>
      </c>
      <c r="D1849" s="0" t="n">
        <v>7.04317</v>
      </c>
      <c r="E1849" s="0" t="n">
        <v>1506.86</v>
      </c>
      <c r="F1849" s="68" t="n">
        <v>221.41</v>
      </c>
      <c r="G1849" s="69" t="n">
        <v>28</v>
      </c>
      <c r="H1849" s="69" t="n">
        <v>324.35</v>
      </c>
    </row>
    <row r="1850" customFormat="false" ht="12.75" hidden="false" customHeight="false" outlineLevel="0" collapsed="false">
      <c r="A1850" s="0" t="n">
        <v>2047</v>
      </c>
      <c r="B1850" s="67" t="s">
        <v>2996</v>
      </c>
      <c r="C1850" s="0" t="s">
        <v>1407</v>
      </c>
      <c r="D1850" s="0" t="n">
        <v>8.47466</v>
      </c>
      <c r="E1850" s="0" t="n">
        <v>2640.3</v>
      </c>
      <c r="F1850" s="68" t="n">
        <v>273</v>
      </c>
      <c r="G1850" s="69" t="n">
        <v>104.318</v>
      </c>
      <c r="H1850" s="69" t="n">
        <v>351.147</v>
      </c>
    </row>
    <row r="1851" customFormat="false" ht="12.75" hidden="false" customHeight="false" outlineLevel="0" collapsed="false">
      <c r="A1851" s="0" t="n">
        <v>2048</v>
      </c>
      <c r="B1851" s="67" t="s">
        <v>2997</v>
      </c>
      <c r="C1851" s="0" t="s">
        <v>1407</v>
      </c>
      <c r="D1851" s="0" t="n">
        <v>8.55069</v>
      </c>
      <c r="E1851" s="0" t="n">
        <v>2675.34</v>
      </c>
      <c r="F1851" s="68" t="n">
        <v>273</v>
      </c>
      <c r="G1851" s="69" t="n">
        <v>105.215</v>
      </c>
      <c r="H1851" s="69" t="n">
        <v>348.082</v>
      </c>
    </row>
    <row r="1852" customFormat="false" ht="12.75" hidden="false" customHeight="false" outlineLevel="0" collapsed="false">
      <c r="A1852" s="0" t="n">
        <v>2049</v>
      </c>
      <c r="B1852" s="67" t="s">
        <v>2998</v>
      </c>
      <c r="C1852" s="0" t="s">
        <v>1987</v>
      </c>
      <c r="D1852" s="0" t="n">
        <v>7.72429</v>
      </c>
      <c r="E1852" s="0" t="n">
        <v>1710.58</v>
      </c>
      <c r="F1852" s="68" t="n">
        <v>210.673</v>
      </c>
      <c r="G1852" s="69" t="n">
        <v>43.7159</v>
      </c>
      <c r="H1852" s="69" t="n">
        <v>300.019</v>
      </c>
    </row>
    <row r="1853" customFormat="false" ht="12.75" hidden="false" customHeight="false" outlineLevel="0" collapsed="false">
      <c r="A1853" s="0" t="n">
        <v>2050</v>
      </c>
      <c r="B1853" s="67" t="s">
        <v>2999</v>
      </c>
      <c r="C1853" s="0" t="s">
        <v>2058</v>
      </c>
      <c r="D1853" s="0" t="n">
        <v>7.13162</v>
      </c>
      <c r="E1853" s="0" t="n">
        <v>1708.02</v>
      </c>
      <c r="F1853" s="68" t="n">
        <v>200.81</v>
      </c>
      <c r="G1853" s="69" t="n">
        <v>113.588</v>
      </c>
      <c r="H1853" s="69" t="n">
        <v>400.573</v>
      </c>
    </row>
    <row r="1854" customFormat="false" ht="12.75" hidden="false" customHeight="false" outlineLevel="0" collapsed="false">
      <c r="A1854" s="0" t="n">
        <v>2051</v>
      </c>
      <c r="B1854" s="67" t="s">
        <v>3000</v>
      </c>
      <c r="C1854" s="0" t="s">
        <v>1957</v>
      </c>
      <c r="D1854" s="0" t="n">
        <v>8.42443</v>
      </c>
      <c r="E1854" s="0" t="n">
        <v>2505.72</v>
      </c>
      <c r="F1854" s="68" t="n">
        <v>273</v>
      </c>
      <c r="G1854" s="69" t="n">
        <v>87.6741</v>
      </c>
      <c r="H1854" s="69" t="n">
        <v>332.434</v>
      </c>
    </row>
    <row r="1855" customFormat="false" ht="12.75" hidden="false" customHeight="false" outlineLevel="0" collapsed="false">
      <c r="A1855" s="0" t="n">
        <v>2052</v>
      </c>
      <c r="B1855" s="67" t="s">
        <v>3001</v>
      </c>
      <c r="C1855" s="0" t="s">
        <v>2058</v>
      </c>
      <c r="D1855" s="0" t="n">
        <v>7.07683</v>
      </c>
      <c r="E1855" s="0" t="n">
        <v>1671.05</v>
      </c>
      <c r="F1855" s="68" t="n">
        <v>201.646</v>
      </c>
      <c r="G1855" s="69" t="n">
        <v>109.081</v>
      </c>
      <c r="H1855" s="69" t="n">
        <v>399.06</v>
      </c>
    </row>
    <row r="1856" customFormat="false" ht="12.75" hidden="false" customHeight="false" outlineLevel="0" collapsed="false">
      <c r="A1856" s="0" t="n">
        <v>2053</v>
      </c>
      <c r="B1856" s="67" t="s">
        <v>3002</v>
      </c>
      <c r="C1856" s="0" t="s">
        <v>971</v>
      </c>
      <c r="D1856" s="0" t="n">
        <v>6.92356</v>
      </c>
      <c r="E1856" s="0" t="n">
        <v>1523.45</v>
      </c>
      <c r="F1856" s="68" t="n">
        <v>181.835</v>
      </c>
      <c r="G1856" s="69" t="n">
        <v>75.3495</v>
      </c>
      <c r="H1856" s="69" t="n">
        <v>364.377</v>
      </c>
    </row>
    <row r="1857" customFormat="false" ht="12.75" hidden="false" customHeight="false" outlineLevel="0" collapsed="false">
      <c r="A1857" s="0" t="n">
        <v>2054</v>
      </c>
      <c r="B1857" s="67" t="s">
        <v>3003</v>
      </c>
      <c r="C1857" s="0" t="s">
        <v>971</v>
      </c>
      <c r="D1857" s="0" t="n">
        <v>6.87515</v>
      </c>
      <c r="E1857" s="0" t="n">
        <v>1525.18</v>
      </c>
      <c r="F1857" s="68" t="n">
        <v>181.835</v>
      </c>
      <c r="G1857" s="69" t="n">
        <v>77.763</v>
      </c>
      <c r="H1857" s="69" t="n">
        <v>374.881</v>
      </c>
    </row>
    <row r="1858" customFormat="false" ht="12.75" hidden="false" customHeight="false" outlineLevel="0" collapsed="false">
      <c r="A1858" s="0" t="n">
        <v>2055</v>
      </c>
      <c r="B1858" s="67" t="s">
        <v>3004</v>
      </c>
      <c r="C1858" s="0" t="s">
        <v>1395</v>
      </c>
      <c r="D1858" s="0" t="n">
        <v>7.08435</v>
      </c>
      <c r="E1858" s="0" t="n">
        <v>1589.61</v>
      </c>
      <c r="F1858" s="68" t="n">
        <v>215.151</v>
      </c>
      <c r="G1858" s="69" t="n">
        <v>46</v>
      </c>
      <c r="H1858" s="69" t="n">
        <v>342.35</v>
      </c>
    </row>
    <row r="1859" customFormat="false" ht="12.75" hidden="false" customHeight="false" outlineLevel="0" collapsed="false">
      <c r="A1859" s="0" t="n">
        <v>2056</v>
      </c>
      <c r="B1859" s="67" t="s">
        <v>3005</v>
      </c>
      <c r="C1859" s="0" t="s">
        <v>1395</v>
      </c>
      <c r="D1859" s="0" t="n">
        <v>7.05163</v>
      </c>
      <c r="E1859" s="0" t="n">
        <v>1570.23</v>
      </c>
      <c r="F1859" s="68" t="n">
        <v>215.67</v>
      </c>
      <c r="G1859" s="69" t="n">
        <v>44</v>
      </c>
      <c r="H1859" s="69" t="n">
        <v>342.55</v>
      </c>
    </row>
    <row r="1860" customFormat="false" ht="12.75" hidden="false" customHeight="false" outlineLevel="0" collapsed="false">
      <c r="A1860" s="0" t="n">
        <v>2057</v>
      </c>
      <c r="B1860" s="67" t="s">
        <v>3006</v>
      </c>
      <c r="C1860" s="0" t="s">
        <v>1597</v>
      </c>
      <c r="D1860" s="0" t="n">
        <v>7.06079</v>
      </c>
      <c r="E1860" s="0" t="n">
        <v>1504.1</v>
      </c>
      <c r="F1860" s="68" t="n">
        <v>219.425</v>
      </c>
      <c r="G1860" s="69" t="n">
        <v>29</v>
      </c>
      <c r="H1860" s="69" t="n">
        <v>320.55</v>
      </c>
    </row>
    <row r="1861" customFormat="false" ht="12.75" hidden="false" customHeight="false" outlineLevel="0" collapsed="false">
      <c r="A1861" s="0" t="n">
        <v>2058</v>
      </c>
      <c r="B1861" s="67" t="s">
        <v>3007</v>
      </c>
      <c r="C1861" s="0" t="s">
        <v>1407</v>
      </c>
      <c r="D1861" s="0" t="n">
        <v>8.55068</v>
      </c>
      <c r="E1861" s="0" t="n">
        <v>2641.31</v>
      </c>
      <c r="F1861" s="68" t="n">
        <v>273</v>
      </c>
      <c r="G1861" s="69" t="n">
        <v>100.406</v>
      </c>
      <c r="H1861" s="69" t="n">
        <v>340.185</v>
      </c>
    </row>
    <row r="1862" customFormat="false" ht="12.75" hidden="false" customHeight="false" outlineLevel="0" collapsed="false">
      <c r="A1862" s="0" t="n">
        <v>2059</v>
      </c>
      <c r="B1862" s="67" t="s">
        <v>3008</v>
      </c>
      <c r="C1862" s="0" t="s">
        <v>1407</v>
      </c>
      <c r="D1862" s="0" t="n">
        <v>8.47464</v>
      </c>
      <c r="E1862" s="0" t="n">
        <v>2605.89</v>
      </c>
      <c r="F1862" s="68" t="n">
        <v>273</v>
      </c>
      <c r="G1862" s="69" t="n">
        <v>99.4011</v>
      </c>
      <c r="H1862" s="69" t="n">
        <v>343.016</v>
      </c>
    </row>
    <row r="1863" customFormat="false" ht="12.75" hidden="false" customHeight="false" outlineLevel="0" collapsed="false">
      <c r="A1863" s="0" t="n">
        <v>2060</v>
      </c>
      <c r="B1863" s="67" t="s">
        <v>3009</v>
      </c>
      <c r="C1863" s="0" t="s">
        <v>2058</v>
      </c>
      <c r="D1863" s="0" t="n">
        <v>7.13057</v>
      </c>
      <c r="E1863" s="0" t="n">
        <v>1721.36</v>
      </c>
      <c r="F1863" s="68" t="n">
        <v>200.05</v>
      </c>
      <c r="G1863" s="69" t="n">
        <v>116.866</v>
      </c>
      <c r="H1863" s="69" t="n">
        <v>406.257</v>
      </c>
    </row>
    <row r="1864" customFormat="false" ht="12.75" hidden="false" customHeight="false" outlineLevel="0" collapsed="false">
      <c r="A1864" s="0" t="n">
        <v>2061</v>
      </c>
      <c r="B1864" s="67" t="s">
        <v>3010</v>
      </c>
      <c r="C1864" s="0" t="s">
        <v>971</v>
      </c>
      <c r="D1864" s="0" t="n">
        <v>6.97547</v>
      </c>
      <c r="E1864" s="0" t="n">
        <v>1547.11</v>
      </c>
      <c r="F1864" s="68" t="n">
        <v>181.835</v>
      </c>
      <c r="G1864" s="69" t="n">
        <v>77.0742</v>
      </c>
      <c r="H1864" s="69" t="n">
        <v>362.157</v>
      </c>
    </row>
    <row r="1865" customFormat="false" ht="12.75" hidden="false" customHeight="false" outlineLevel="0" collapsed="false">
      <c r="A1865" s="0" t="n">
        <v>2062</v>
      </c>
      <c r="B1865" s="67" t="s">
        <v>3011</v>
      </c>
      <c r="C1865" s="0" t="s">
        <v>971</v>
      </c>
      <c r="D1865" s="0" t="n">
        <v>6.92129</v>
      </c>
      <c r="E1865" s="0" t="n">
        <v>1530.67</v>
      </c>
      <c r="F1865" s="68" t="n">
        <v>181.835</v>
      </c>
      <c r="G1865" s="69" t="n">
        <v>76.6683</v>
      </c>
      <c r="H1865" s="69" t="n">
        <v>367.05</v>
      </c>
    </row>
    <row r="1866" customFormat="false" ht="12.75" hidden="false" customHeight="false" outlineLevel="0" collapsed="false">
      <c r="A1866" s="0" t="n">
        <v>2063</v>
      </c>
      <c r="B1866" s="67" t="s">
        <v>3012</v>
      </c>
      <c r="C1866" s="0" t="s">
        <v>1395</v>
      </c>
      <c r="D1866" s="0" t="n">
        <v>7.04659</v>
      </c>
      <c r="E1866" s="0" t="n">
        <v>1535.39</v>
      </c>
      <c r="F1866" s="68" t="n">
        <v>210.362</v>
      </c>
      <c r="G1866" s="69" t="n">
        <v>44</v>
      </c>
      <c r="H1866" s="69" t="n">
        <v>333.45</v>
      </c>
    </row>
    <row r="1867" customFormat="false" ht="12.75" hidden="false" customHeight="false" outlineLevel="0" collapsed="false">
      <c r="A1867" s="0" t="n">
        <v>2064</v>
      </c>
      <c r="B1867" s="67" t="s">
        <v>3013</v>
      </c>
      <c r="C1867" s="0" t="s">
        <v>545</v>
      </c>
      <c r="D1867" s="0" t="n">
        <v>6.94749</v>
      </c>
      <c r="E1867" s="0" t="n">
        <v>1165.73</v>
      </c>
      <c r="F1867" s="68" t="n">
        <v>188.656</v>
      </c>
      <c r="G1867" s="69" t="n">
        <v>24.4444</v>
      </c>
      <c r="H1867" s="69" t="n">
        <v>264.972</v>
      </c>
    </row>
    <row r="1868" customFormat="false" ht="12.75" hidden="false" customHeight="false" outlineLevel="0" collapsed="false">
      <c r="A1868" s="0" t="n">
        <v>2065</v>
      </c>
      <c r="B1868" s="67" t="s">
        <v>3014</v>
      </c>
      <c r="C1868" s="0" t="s">
        <v>545</v>
      </c>
      <c r="D1868" s="0" t="n">
        <v>6.83428</v>
      </c>
      <c r="E1868" s="0" t="n">
        <v>1070.06</v>
      </c>
      <c r="F1868" s="68" t="n">
        <v>192.663</v>
      </c>
      <c r="G1868" s="69" t="n">
        <v>7.0805</v>
      </c>
      <c r="H1868" s="69" t="n">
        <v>243.882</v>
      </c>
    </row>
    <row r="1869" customFormat="false" ht="12.75" hidden="false" customHeight="false" outlineLevel="0" collapsed="false">
      <c r="A1869" s="0" t="n">
        <v>2066</v>
      </c>
      <c r="B1869" s="67" t="s">
        <v>3015</v>
      </c>
      <c r="C1869" s="0" t="s">
        <v>630</v>
      </c>
      <c r="D1869" s="0" t="n">
        <v>6.95338</v>
      </c>
      <c r="E1869" s="0" t="n">
        <v>1741.96</v>
      </c>
      <c r="F1869" s="68" t="n">
        <v>194.73</v>
      </c>
      <c r="G1869" s="69" t="n">
        <v>156.941</v>
      </c>
      <c r="H1869" s="69" t="n">
        <v>450.722</v>
      </c>
    </row>
    <row r="1870" customFormat="false" ht="12.75" hidden="false" customHeight="false" outlineLevel="0" collapsed="false">
      <c r="A1870" s="0" t="n">
        <v>2067</v>
      </c>
      <c r="B1870" s="67" t="s">
        <v>3016</v>
      </c>
      <c r="C1870" s="0" t="s">
        <v>630</v>
      </c>
      <c r="D1870" s="0" t="n">
        <v>6.95518</v>
      </c>
      <c r="E1870" s="0" t="n">
        <v>1716.33</v>
      </c>
      <c r="F1870" s="68" t="n">
        <v>196.25</v>
      </c>
      <c r="G1870" s="69" t="n">
        <v>150.12</v>
      </c>
      <c r="H1870" s="69" t="n">
        <v>439.281</v>
      </c>
    </row>
    <row r="1871" customFormat="false" ht="12.75" hidden="false" customHeight="false" outlineLevel="0" collapsed="false">
      <c r="A1871" s="0" t="n">
        <v>2068</v>
      </c>
      <c r="B1871" s="67" t="s">
        <v>3017</v>
      </c>
      <c r="C1871" s="0" t="s">
        <v>630</v>
      </c>
      <c r="D1871" s="0" t="n">
        <v>6.94872</v>
      </c>
      <c r="E1871" s="0" t="n">
        <v>1812.46</v>
      </c>
      <c r="F1871" s="68" t="n">
        <v>190.55</v>
      </c>
      <c r="G1871" s="69" t="n">
        <v>175.697</v>
      </c>
      <c r="H1871" s="69" t="n">
        <v>482.185</v>
      </c>
    </row>
    <row r="1872" customFormat="false" ht="12.75" hidden="false" customHeight="false" outlineLevel="0" collapsed="false">
      <c r="A1872" s="0" t="n">
        <v>2069</v>
      </c>
      <c r="B1872" s="67" t="s">
        <v>3018</v>
      </c>
      <c r="C1872" s="0" t="s">
        <v>630</v>
      </c>
      <c r="D1872" s="0" t="n">
        <v>6.9545</v>
      </c>
      <c r="E1872" s="0" t="n">
        <v>1725.94</v>
      </c>
      <c r="F1872" s="68" t="n">
        <v>195.68</v>
      </c>
      <c r="G1872" s="69" t="n">
        <v>152.678</v>
      </c>
      <c r="H1872" s="69" t="n">
        <v>443.571</v>
      </c>
    </row>
    <row r="1873" customFormat="false" ht="12.75" hidden="false" customHeight="false" outlineLevel="0" collapsed="false">
      <c r="A1873" s="0" t="n">
        <v>2070</v>
      </c>
      <c r="B1873" s="67" t="s">
        <v>3019</v>
      </c>
      <c r="C1873" s="0" t="s">
        <v>630</v>
      </c>
      <c r="D1873" s="0" t="n">
        <v>6.95294</v>
      </c>
      <c r="E1873" s="0" t="n">
        <v>1748.37</v>
      </c>
      <c r="F1873" s="68" t="n">
        <v>194.35</v>
      </c>
      <c r="G1873" s="69" t="n">
        <v>158.646</v>
      </c>
      <c r="H1873" s="69" t="n">
        <v>453.582</v>
      </c>
    </row>
    <row r="1874" customFormat="false" ht="12.75" hidden="false" customHeight="false" outlineLevel="0" collapsed="false">
      <c r="A1874" s="0" t="n">
        <v>2071</v>
      </c>
      <c r="B1874" s="67" t="s">
        <v>3020</v>
      </c>
      <c r="C1874" s="0" t="s">
        <v>900</v>
      </c>
      <c r="D1874" s="0" t="n">
        <v>7.10646</v>
      </c>
      <c r="E1874" s="0" t="n">
        <v>1715.42</v>
      </c>
      <c r="F1874" s="68" t="n">
        <v>211.994</v>
      </c>
      <c r="G1874" s="69" t="n">
        <v>-49.51</v>
      </c>
      <c r="H1874" s="69" t="n">
        <v>406.85</v>
      </c>
    </row>
    <row r="1875" customFormat="false" ht="12.75" hidden="false" customHeight="false" outlineLevel="0" collapsed="false">
      <c r="A1875" s="0" t="n">
        <v>2072</v>
      </c>
      <c r="B1875" s="67" t="s">
        <v>3021</v>
      </c>
      <c r="C1875" s="0" t="s">
        <v>900</v>
      </c>
      <c r="D1875" s="0" t="n">
        <v>7.22714</v>
      </c>
      <c r="E1875" s="0" t="n">
        <v>1764.94</v>
      </c>
      <c r="F1875" s="68" t="n">
        <v>216.296</v>
      </c>
      <c r="G1875" s="69" t="n">
        <v>-66.93</v>
      </c>
      <c r="H1875" s="69" t="n">
        <v>393.85</v>
      </c>
    </row>
    <row r="1876" customFormat="false" ht="12.75" hidden="false" customHeight="false" outlineLevel="0" collapsed="false">
      <c r="A1876" s="0" t="n">
        <v>2073</v>
      </c>
      <c r="B1876" s="67" t="s">
        <v>3022</v>
      </c>
      <c r="C1876" s="0" t="s">
        <v>900</v>
      </c>
      <c r="D1876" s="0" t="n">
        <v>7.20901</v>
      </c>
      <c r="E1876" s="0" t="n">
        <v>1741.12</v>
      </c>
      <c r="F1876" s="68" t="n">
        <v>212.235</v>
      </c>
      <c r="G1876" s="69" t="n">
        <v>-16.26</v>
      </c>
      <c r="H1876" s="69" t="n">
        <v>397.85</v>
      </c>
    </row>
    <row r="1877" customFormat="false" ht="12.75" hidden="false" customHeight="false" outlineLevel="0" collapsed="false">
      <c r="A1877" s="0" t="n">
        <v>2074</v>
      </c>
      <c r="B1877" s="67" t="s">
        <v>3023</v>
      </c>
      <c r="C1877" s="0" t="s">
        <v>900</v>
      </c>
      <c r="D1877" s="0" t="n">
        <v>7.30983</v>
      </c>
      <c r="E1877" s="0" t="n">
        <v>1843.95</v>
      </c>
      <c r="F1877" s="68" t="n">
        <v>227.893</v>
      </c>
      <c r="G1877" s="69" t="n">
        <v>-62.88</v>
      </c>
      <c r="H1877" s="69" t="n">
        <v>391.85</v>
      </c>
    </row>
    <row r="1878" customFormat="false" ht="12.75" hidden="false" customHeight="false" outlineLevel="0" collapsed="false">
      <c r="A1878" s="0" t="n">
        <v>2075</v>
      </c>
      <c r="B1878" s="67" t="s">
        <v>3024</v>
      </c>
      <c r="C1878" s="0" t="s">
        <v>900</v>
      </c>
      <c r="D1878" s="0" t="n">
        <v>7.22685</v>
      </c>
      <c r="E1878" s="0" t="n">
        <v>1748.77</v>
      </c>
      <c r="F1878" s="68" t="n">
        <v>218.603</v>
      </c>
      <c r="G1878" s="69" t="n">
        <v>-84.33</v>
      </c>
      <c r="H1878" s="69" t="n">
        <v>381.85</v>
      </c>
    </row>
    <row r="1879" customFormat="false" ht="12.75" hidden="false" customHeight="false" outlineLevel="0" collapsed="false">
      <c r="A1879" s="0" t="n">
        <v>2076</v>
      </c>
      <c r="B1879" s="67" t="s">
        <v>3025</v>
      </c>
      <c r="C1879" s="0" t="s">
        <v>900</v>
      </c>
      <c r="D1879" s="0" t="n">
        <v>7.29636</v>
      </c>
      <c r="E1879" s="0" t="n">
        <v>1826.51</v>
      </c>
      <c r="F1879" s="68" t="n">
        <v>226.824</v>
      </c>
      <c r="G1879" s="69" t="n">
        <v>-53.63</v>
      </c>
      <c r="H1879" s="69" t="n">
        <v>389.85</v>
      </c>
    </row>
    <row r="1880" customFormat="false" ht="12.75" hidden="false" customHeight="false" outlineLevel="0" collapsed="false">
      <c r="A1880" s="0" t="n">
        <v>2077</v>
      </c>
      <c r="B1880" s="67" t="s">
        <v>3026</v>
      </c>
      <c r="C1880" s="0" t="s">
        <v>1349</v>
      </c>
      <c r="D1880" s="0" t="n">
        <v>7.11255</v>
      </c>
      <c r="E1880" s="0" t="n">
        <v>1832.57</v>
      </c>
      <c r="F1880" s="68" t="n">
        <v>193.482</v>
      </c>
      <c r="G1880" s="69" t="n">
        <v>187.389</v>
      </c>
      <c r="H1880" s="69" t="n">
        <v>462.294</v>
      </c>
    </row>
    <row r="1881" customFormat="false" ht="12.75" hidden="false" customHeight="false" outlineLevel="0" collapsed="false">
      <c r="A1881" s="0" t="n">
        <v>2078</v>
      </c>
      <c r="B1881" s="67" t="s">
        <v>3027</v>
      </c>
      <c r="C1881" s="0" t="s">
        <v>1349</v>
      </c>
      <c r="D1881" s="0" t="n">
        <v>7.11188</v>
      </c>
      <c r="E1881" s="0" t="n">
        <v>1842.66</v>
      </c>
      <c r="F1881" s="68" t="n">
        <v>192.906</v>
      </c>
      <c r="G1881" s="69" t="n">
        <v>190.115</v>
      </c>
      <c r="H1881" s="69" t="n">
        <v>466.638</v>
      </c>
    </row>
    <row r="1882" customFormat="false" ht="12.75" hidden="false" customHeight="false" outlineLevel="0" collapsed="false">
      <c r="A1882" s="0" t="n">
        <v>2079</v>
      </c>
      <c r="B1882" s="67" t="s">
        <v>3028</v>
      </c>
      <c r="C1882" s="0" t="s">
        <v>871</v>
      </c>
      <c r="D1882" s="0" t="n">
        <v>7.25963</v>
      </c>
      <c r="E1882" s="0" t="n">
        <v>1338.46</v>
      </c>
      <c r="F1882" s="68" t="n">
        <v>228.608</v>
      </c>
      <c r="G1882" s="69" t="n">
        <v>-83.55</v>
      </c>
      <c r="H1882" s="69" t="n">
        <v>250.15</v>
      </c>
    </row>
    <row r="1883" customFormat="false" ht="12.75" hidden="false" customHeight="false" outlineLevel="0" collapsed="false">
      <c r="A1883" s="0" t="n">
        <v>2080</v>
      </c>
      <c r="B1883" s="67" t="s">
        <v>3029</v>
      </c>
      <c r="C1883" s="0" t="s">
        <v>3030</v>
      </c>
      <c r="D1883" s="0" t="n">
        <v>7.6595</v>
      </c>
      <c r="E1883" s="0" t="n">
        <v>1957.82</v>
      </c>
      <c r="F1883" s="68" t="n">
        <v>228.899</v>
      </c>
      <c r="G1883" s="69" t="n">
        <v>-39</v>
      </c>
      <c r="H1883" s="69" t="n">
        <v>369.85</v>
      </c>
    </row>
    <row r="1884" customFormat="false" ht="12.75" hidden="false" customHeight="false" outlineLevel="0" collapsed="false">
      <c r="A1884" s="0" t="n">
        <v>2081</v>
      </c>
      <c r="B1884" s="67" t="s">
        <v>3031</v>
      </c>
      <c r="C1884" s="0" t="s">
        <v>854</v>
      </c>
      <c r="D1884" s="0" t="n">
        <v>7.1714</v>
      </c>
      <c r="E1884" s="0" t="n">
        <v>1070.62</v>
      </c>
      <c r="F1884" s="68" t="n">
        <v>241.457</v>
      </c>
      <c r="G1884" s="69" t="n">
        <v>-125.72</v>
      </c>
      <c r="H1884" s="69" t="n">
        <v>170.05</v>
      </c>
    </row>
    <row r="1885" customFormat="false" ht="12.75" hidden="false" customHeight="false" outlineLevel="0" collapsed="false">
      <c r="A1885" s="0" t="n">
        <v>2082</v>
      </c>
      <c r="B1885" s="67" t="s">
        <v>3032</v>
      </c>
      <c r="C1885" s="0" t="s">
        <v>519</v>
      </c>
      <c r="D1885" s="0" t="n">
        <v>7.26219</v>
      </c>
      <c r="E1885" s="0" t="n">
        <v>1428.92</v>
      </c>
      <c r="F1885" s="68" t="n">
        <v>226.634</v>
      </c>
      <c r="G1885" s="69" t="n">
        <v>-71.2</v>
      </c>
      <c r="H1885" s="69" t="n">
        <v>279.85</v>
      </c>
    </row>
    <row r="1886" customFormat="false" ht="12.75" hidden="false" customHeight="false" outlineLevel="0" collapsed="false">
      <c r="A1886" s="0" t="n">
        <v>2083</v>
      </c>
      <c r="B1886" s="67" t="s">
        <v>3033</v>
      </c>
      <c r="C1886" s="0" t="s">
        <v>2423</v>
      </c>
      <c r="D1886" s="0" t="n">
        <v>8.13484</v>
      </c>
      <c r="E1886" s="0" t="n">
        <v>1662.48</v>
      </c>
      <c r="F1886" s="68" t="n">
        <v>238.131</v>
      </c>
      <c r="G1886" s="69" t="n">
        <v>-114.1</v>
      </c>
      <c r="H1886" s="69" t="n">
        <v>243.1</v>
      </c>
    </row>
    <row r="1887" customFormat="false" ht="12.75" hidden="false" customHeight="false" outlineLevel="0" collapsed="false">
      <c r="A1887" s="0" t="n">
        <v>2084</v>
      </c>
      <c r="B1887" s="67" t="s">
        <v>3034</v>
      </c>
      <c r="C1887" s="0" t="s">
        <v>3035</v>
      </c>
      <c r="D1887" s="0" t="n">
        <v>8.00942</v>
      </c>
      <c r="E1887" s="0" t="n">
        <v>1908.3</v>
      </c>
      <c r="F1887" s="68" t="n">
        <v>163.09</v>
      </c>
      <c r="G1887" s="69" t="n">
        <v>-20</v>
      </c>
      <c r="H1887" s="69" t="n">
        <v>226.85</v>
      </c>
    </row>
    <row r="1888" customFormat="false" ht="12.75" hidden="false" customHeight="false" outlineLevel="0" collapsed="false">
      <c r="A1888" s="0" t="n">
        <v>2085</v>
      </c>
      <c r="B1888" s="67" t="s">
        <v>3036</v>
      </c>
      <c r="C1888" s="0" t="s">
        <v>2307</v>
      </c>
      <c r="D1888" s="0" t="n">
        <v>7.21885</v>
      </c>
      <c r="E1888" s="0" t="n">
        <v>1073.47</v>
      </c>
      <c r="F1888" s="68" t="n">
        <v>230.876</v>
      </c>
      <c r="G1888" s="69" t="n">
        <v>-81</v>
      </c>
      <c r="H1888" s="69" t="n">
        <v>183</v>
      </c>
    </row>
    <row r="1889" customFormat="false" ht="12.75" hidden="false" customHeight="false" outlineLevel="0" collapsed="false">
      <c r="A1889" s="0" t="n">
        <v>2086</v>
      </c>
      <c r="B1889" s="67" t="s">
        <v>3037</v>
      </c>
      <c r="C1889" s="0" t="s">
        <v>3038</v>
      </c>
      <c r="D1889" s="0" t="n">
        <v>7.1561</v>
      </c>
      <c r="E1889" s="0" t="n">
        <v>1559.55</v>
      </c>
      <c r="F1889" s="68" t="n">
        <v>228.582</v>
      </c>
      <c r="G1889" s="69" t="n">
        <v>-95</v>
      </c>
      <c r="H1889" s="69" t="n">
        <v>344.02</v>
      </c>
    </row>
    <row r="1890" customFormat="false" ht="12.75" hidden="false" customHeight="false" outlineLevel="0" collapsed="false">
      <c r="A1890" s="0" t="n">
        <v>2087</v>
      </c>
      <c r="B1890" s="67" t="s">
        <v>3039</v>
      </c>
      <c r="C1890" s="0" t="s">
        <v>615</v>
      </c>
      <c r="D1890" s="0" t="n">
        <v>7.50855</v>
      </c>
      <c r="E1890" s="0" t="n">
        <v>2047.03</v>
      </c>
      <c r="F1890" s="68" t="n">
        <v>228.94</v>
      </c>
      <c r="G1890" s="69" t="n">
        <v>-34.7</v>
      </c>
      <c r="H1890" s="69" t="n">
        <v>424.85</v>
      </c>
    </row>
    <row r="1891" customFormat="false" ht="12.75" hidden="false" customHeight="false" outlineLevel="0" collapsed="false">
      <c r="A1891" s="0" t="n">
        <v>2088</v>
      </c>
      <c r="B1891" s="67" t="s">
        <v>3040</v>
      </c>
      <c r="C1891" s="0" t="s">
        <v>1918</v>
      </c>
      <c r="D1891" s="0" t="n">
        <v>7.21197</v>
      </c>
      <c r="E1891" s="0" t="n">
        <v>1968.23</v>
      </c>
      <c r="F1891" s="68" t="n">
        <v>188.466</v>
      </c>
      <c r="G1891" s="69" t="n">
        <v>212.319</v>
      </c>
      <c r="H1891" s="69" t="n">
        <v>504.25</v>
      </c>
    </row>
    <row r="1892" customFormat="false" ht="12.75" hidden="false" customHeight="false" outlineLevel="0" collapsed="false">
      <c r="A1892" s="0" t="n">
        <v>2089</v>
      </c>
      <c r="B1892" s="67" t="s">
        <v>3041</v>
      </c>
      <c r="C1892" s="0" t="s">
        <v>1918</v>
      </c>
      <c r="D1892" s="0" t="n">
        <v>7.26929</v>
      </c>
      <c r="E1892" s="0" t="n">
        <v>2065.34</v>
      </c>
      <c r="F1892" s="68" t="n">
        <v>184.668</v>
      </c>
      <c r="G1892" s="69" t="n">
        <v>231.039</v>
      </c>
      <c r="H1892" s="69" t="n">
        <v>527.85</v>
      </c>
    </row>
    <row r="1893" customFormat="false" ht="12.75" hidden="false" customHeight="false" outlineLevel="0" collapsed="false">
      <c r="A1893" s="0" t="n">
        <v>2090</v>
      </c>
      <c r="B1893" s="67" t="s">
        <v>3042</v>
      </c>
      <c r="C1893" s="0" t="s">
        <v>1918</v>
      </c>
      <c r="D1893" s="0" t="n">
        <v>7.16265</v>
      </c>
      <c r="E1893" s="0" t="n">
        <v>2004.88</v>
      </c>
      <c r="F1893" s="68" t="n">
        <v>185.23</v>
      </c>
      <c r="G1893" s="69" t="n">
        <v>227.16</v>
      </c>
      <c r="H1893" s="69" t="n">
        <v>532.85</v>
      </c>
    </row>
    <row r="1894" customFormat="false" ht="12.75" hidden="false" customHeight="false" outlineLevel="0" collapsed="false">
      <c r="A1894" s="0" t="n">
        <v>2091</v>
      </c>
      <c r="B1894" s="67" t="s">
        <v>3043</v>
      </c>
      <c r="C1894" s="0" t="s">
        <v>1005</v>
      </c>
      <c r="D1894" s="0" t="n">
        <v>7.18235</v>
      </c>
      <c r="E1894" s="0" t="n">
        <v>1397.14</v>
      </c>
      <c r="F1894" s="68" t="n">
        <v>208</v>
      </c>
      <c r="G1894" s="69" t="n">
        <v>36.8875</v>
      </c>
      <c r="H1894" s="69" t="n">
        <v>295.607</v>
      </c>
    </row>
    <row r="1895" customFormat="false" ht="12.75" hidden="false" customHeight="false" outlineLevel="0" collapsed="false">
      <c r="A1895" s="0" t="n">
        <v>2092</v>
      </c>
      <c r="B1895" s="67" t="s">
        <v>3044</v>
      </c>
      <c r="C1895" s="0" t="s">
        <v>2324</v>
      </c>
      <c r="D1895" s="0" t="n">
        <v>6.93608</v>
      </c>
      <c r="E1895" s="0" t="n">
        <v>1303.41</v>
      </c>
      <c r="F1895" s="68" t="n">
        <v>176.412</v>
      </c>
      <c r="G1895" s="69" t="n">
        <v>62.3535</v>
      </c>
      <c r="H1895" s="69" t="n">
        <v>329.41</v>
      </c>
    </row>
    <row r="1896" customFormat="false" ht="12.75" hidden="false" customHeight="false" outlineLevel="0" collapsed="false">
      <c r="A1896" s="0" t="n">
        <v>2093</v>
      </c>
      <c r="B1896" s="67" t="s">
        <v>3045</v>
      </c>
      <c r="C1896" s="0" t="s">
        <v>888</v>
      </c>
      <c r="D1896" s="0" t="n">
        <v>7.3746</v>
      </c>
      <c r="E1896" s="0" t="n">
        <v>1613.76</v>
      </c>
      <c r="F1896" s="68" t="n">
        <v>237.608</v>
      </c>
      <c r="G1896" s="69" t="n">
        <v>-98</v>
      </c>
      <c r="H1896" s="69" t="n">
        <v>297.85</v>
      </c>
    </row>
    <row r="1897" customFormat="false" ht="12.75" hidden="false" customHeight="false" outlineLevel="0" collapsed="false">
      <c r="A1897" s="0" t="n">
        <v>2094</v>
      </c>
      <c r="B1897" s="67" t="s">
        <v>3046</v>
      </c>
      <c r="C1897" s="0" t="s">
        <v>545</v>
      </c>
      <c r="D1897" s="0" t="n">
        <v>7.00228</v>
      </c>
      <c r="E1897" s="0" t="n">
        <v>1214.51</v>
      </c>
      <c r="F1897" s="68" t="n">
        <v>186.679</v>
      </c>
      <c r="G1897" s="69" t="n">
        <v>33.1354</v>
      </c>
      <c r="H1897" s="69" t="n">
        <v>275.373</v>
      </c>
    </row>
    <row r="1898" customFormat="false" ht="12.75" hidden="false" customHeight="false" outlineLevel="0" collapsed="false">
      <c r="A1898" s="0" t="n">
        <v>2095</v>
      </c>
      <c r="B1898" s="67" t="s">
        <v>3047</v>
      </c>
      <c r="C1898" s="0" t="s">
        <v>1912</v>
      </c>
      <c r="D1898" s="0" t="n">
        <v>7.2167</v>
      </c>
      <c r="E1898" s="0" t="n">
        <v>1400.33</v>
      </c>
      <c r="F1898" s="68" t="n">
        <v>230.763</v>
      </c>
      <c r="G1898" s="69" t="n">
        <v>-103</v>
      </c>
      <c r="H1898" s="69" t="n">
        <v>257.85</v>
      </c>
    </row>
    <row r="1899" customFormat="false" ht="12.75" hidden="false" customHeight="false" outlineLevel="0" collapsed="false">
      <c r="A1899" s="0" t="n">
        <v>2096</v>
      </c>
      <c r="B1899" s="67" t="s">
        <v>3048</v>
      </c>
      <c r="C1899" s="0" t="s">
        <v>1912</v>
      </c>
      <c r="D1899" s="0" t="n">
        <v>6.95756</v>
      </c>
      <c r="E1899" s="0" t="n">
        <v>1187.15</v>
      </c>
      <c r="F1899" s="68" t="n">
        <v>210</v>
      </c>
      <c r="G1899" s="69" t="n">
        <v>6.6155</v>
      </c>
      <c r="H1899" s="69" t="n">
        <v>247.572</v>
      </c>
    </row>
    <row r="1900" customFormat="false" ht="12.75" hidden="false" customHeight="false" outlineLevel="0" collapsed="false">
      <c r="A1900" s="0" t="n">
        <v>2097</v>
      </c>
      <c r="B1900" s="67" t="s">
        <v>3049</v>
      </c>
      <c r="C1900" s="0" t="s">
        <v>1912</v>
      </c>
      <c r="D1900" s="0" t="n">
        <v>6.83271</v>
      </c>
      <c r="E1900" s="0" t="n">
        <v>1117.6</v>
      </c>
      <c r="F1900" s="68" t="n">
        <v>210</v>
      </c>
      <c r="G1900" s="69" t="n">
        <v>-1.32152</v>
      </c>
      <c r="H1900" s="69" t="n">
        <v>243.517</v>
      </c>
    </row>
    <row r="1901" customFormat="false" ht="12.75" hidden="false" customHeight="false" outlineLevel="0" collapsed="false">
      <c r="A1901" s="0" t="n">
        <v>2098</v>
      </c>
      <c r="B1901" s="67" t="s">
        <v>3050</v>
      </c>
      <c r="C1901" s="0" t="s">
        <v>1914</v>
      </c>
      <c r="D1901" s="0" t="n">
        <v>7.16605</v>
      </c>
      <c r="E1901" s="0" t="n">
        <v>1570.05</v>
      </c>
      <c r="F1901" s="68" t="n">
        <v>222.126</v>
      </c>
      <c r="G1901" s="69" t="n">
        <v>84.63</v>
      </c>
      <c r="H1901" s="69" t="n">
        <v>335.85</v>
      </c>
    </row>
    <row r="1902" customFormat="false" ht="12.75" hidden="false" customHeight="false" outlineLevel="0" collapsed="false">
      <c r="A1902" s="0" t="n">
        <v>2099</v>
      </c>
      <c r="B1902" s="67" t="s">
        <v>3051</v>
      </c>
      <c r="C1902" s="0" t="s">
        <v>888</v>
      </c>
      <c r="D1902" s="0" t="n">
        <v>7.6032</v>
      </c>
      <c r="E1902" s="0" t="n">
        <v>1858.25</v>
      </c>
      <c r="F1902" s="68" t="n">
        <v>199.698</v>
      </c>
      <c r="G1902" s="69" t="n">
        <v>-15</v>
      </c>
      <c r="H1902" s="69" t="n">
        <v>381.85</v>
      </c>
    </row>
    <row r="1903" customFormat="false" ht="12.75" hidden="false" customHeight="false" outlineLevel="0" collapsed="false">
      <c r="A1903" s="0" t="n">
        <v>2100</v>
      </c>
      <c r="B1903" s="67" t="s">
        <v>3052</v>
      </c>
      <c r="C1903" s="0" t="s">
        <v>3053</v>
      </c>
      <c r="D1903" s="0" t="n">
        <v>7.13047</v>
      </c>
      <c r="E1903" s="0" t="n">
        <v>1097.6</v>
      </c>
      <c r="F1903" s="68" t="n">
        <v>246.009</v>
      </c>
      <c r="G1903" s="69" t="n">
        <v>-136.4</v>
      </c>
      <c r="H1903" s="69" t="n">
        <v>187.2</v>
      </c>
    </row>
    <row r="1904" customFormat="false" ht="12.75" hidden="false" customHeight="false" outlineLevel="0" collapsed="false">
      <c r="A1904" s="0" t="n">
        <v>2101</v>
      </c>
      <c r="B1904" s="67" t="s">
        <v>3054</v>
      </c>
      <c r="C1904" s="0" t="s">
        <v>3055</v>
      </c>
      <c r="D1904" s="0" t="n">
        <v>8.05861</v>
      </c>
      <c r="E1904" s="0" t="n">
        <v>1577.17</v>
      </c>
      <c r="F1904" s="68" t="n">
        <v>211.753</v>
      </c>
      <c r="G1904" s="69" t="n">
        <v>-81.15</v>
      </c>
      <c r="H1904" s="69" t="n">
        <v>235</v>
      </c>
    </row>
    <row r="1905" customFormat="false" ht="12.75" hidden="false" customHeight="false" outlineLevel="0" collapsed="false">
      <c r="A1905" s="0" t="n">
        <v>2102</v>
      </c>
      <c r="B1905" s="67" t="s">
        <v>3056</v>
      </c>
      <c r="C1905" s="0" t="s">
        <v>3057</v>
      </c>
      <c r="D1905" s="0" t="n">
        <v>7.34501</v>
      </c>
      <c r="E1905" s="0" t="n">
        <v>1731.5</v>
      </c>
      <c r="F1905" s="68" t="n">
        <v>181.865</v>
      </c>
      <c r="G1905" s="69" t="n">
        <v>-22.5</v>
      </c>
      <c r="H1905" s="69" t="n">
        <v>405.85</v>
      </c>
    </row>
    <row r="1906" customFormat="false" ht="12.75" hidden="false" customHeight="false" outlineLevel="0" collapsed="false">
      <c r="A1906" s="0" t="n">
        <v>2103</v>
      </c>
      <c r="B1906" s="67" t="s">
        <v>3058</v>
      </c>
      <c r="C1906" s="0" t="s">
        <v>1336</v>
      </c>
      <c r="D1906" s="0" t="n">
        <v>6.96049</v>
      </c>
      <c r="E1906" s="0" t="n">
        <v>1208.34</v>
      </c>
      <c r="F1906" s="68" t="n">
        <v>225.586</v>
      </c>
      <c r="G1906" s="69" t="n">
        <v>18.0074</v>
      </c>
      <c r="H1906" s="69" t="n">
        <v>254.954</v>
      </c>
    </row>
    <row r="1907" customFormat="false" ht="12.75" hidden="false" customHeight="false" outlineLevel="0" collapsed="false">
      <c r="A1907" s="0" t="n">
        <v>2104</v>
      </c>
      <c r="B1907" s="67" t="s">
        <v>3059</v>
      </c>
      <c r="C1907" s="0" t="s">
        <v>1361</v>
      </c>
      <c r="D1907" s="0" t="n">
        <v>6.96671</v>
      </c>
      <c r="E1907" s="0" t="n">
        <v>1473.49</v>
      </c>
      <c r="F1907" s="68" t="n">
        <v>228.828</v>
      </c>
      <c r="G1907" s="69" t="n">
        <v>-111.31</v>
      </c>
      <c r="H1907" s="69" t="n">
        <v>336</v>
      </c>
    </row>
    <row r="1908" customFormat="false" ht="12.75" hidden="false" customHeight="false" outlineLevel="0" collapsed="false">
      <c r="A1908" s="0" t="n">
        <v>2105</v>
      </c>
      <c r="B1908" s="67" t="s">
        <v>3060</v>
      </c>
      <c r="C1908" s="0" t="s">
        <v>2341</v>
      </c>
      <c r="D1908" s="0" t="n">
        <v>6.93892</v>
      </c>
      <c r="E1908" s="0" t="n">
        <v>1420.19</v>
      </c>
      <c r="F1908" s="68" t="n">
        <v>212.972</v>
      </c>
      <c r="G1908" s="69" t="n">
        <v>47.0507</v>
      </c>
      <c r="H1908" s="69" t="n">
        <v>344.531</v>
      </c>
    </row>
    <row r="1909" customFormat="false" ht="12.75" hidden="false" customHeight="false" outlineLevel="0" collapsed="false">
      <c r="A1909" s="0" t="n">
        <v>2106</v>
      </c>
      <c r="B1909" s="67" t="s">
        <v>3061</v>
      </c>
      <c r="C1909" s="0" t="s">
        <v>2341</v>
      </c>
      <c r="D1909" s="0" t="n">
        <v>6.94064</v>
      </c>
      <c r="E1909" s="0" t="n">
        <v>1403.09</v>
      </c>
      <c r="F1909" s="68" t="n">
        <v>213.994</v>
      </c>
      <c r="G1909" s="69" t="n">
        <v>42.8171</v>
      </c>
      <c r="H1909" s="69" t="n">
        <v>336.425</v>
      </c>
    </row>
    <row r="1910" customFormat="false" ht="12.75" hidden="false" customHeight="false" outlineLevel="0" collapsed="false">
      <c r="A1910" s="0" t="n">
        <v>2107</v>
      </c>
      <c r="B1910" s="67" t="s">
        <v>3062</v>
      </c>
      <c r="C1910" s="0" t="s">
        <v>2341</v>
      </c>
      <c r="D1910" s="0" t="n">
        <v>6.94019</v>
      </c>
      <c r="E1910" s="0" t="n">
        <v>1407.51</v>
      </c>
      <c r="F1910" s="68" t="n">
        <v>213.73</v>
      </c>
      <c r="G1910" s="69" t="n">
        <v>43.9105</v>
      </c>
      <c r="H1910" s="69" t="n">
        <v>338.519</v>
      </c>
    </row>
    <row r="1911" customFormat="false" ht="12.75" hidden="false" customHeight="false" outlineLevel="0" collapsed="false">
      <c r="A1911" s="0" t="n">
        <v>2108</v>
      </c>
      <c r="B1911" s="67" t="s">
        <v>3063</v>
      </c>
      <c r="C1911" s="0" t="s">
        <v>892</v>
      </c>
      <c r="D1911" s="0" t="n">
        <v>7.09118</v>
      </c>
      <c r="E1911" s="0" t="n">
        <v>1429.42</v>
      </c>
      <c r="F1911" s="68" t="n">
        <v>236.03</v>
      </c>
      <c r="G1911" s="69" t="n">
        <v>-138.44</v>
      </c>
      <c r="H1911" s="69" t="n">
        <v>296.37</v>
      </c>
    </row>
    <row r="1912" customFormat="false" ht="12.75" hidden="false" customHeight="false" outlineLevel="0" collapsed="false">
      <c r="A1912" s="0" t="n">
        <v>2109</v>
      </c>
      <c r="B1912" s="67" t="s">
        <v>3064</v>
      </c>
      <c r="C1912" s="0" t="s">
        <v>1999</v>
      </c>
      <c r="D1912" s="0" t="n">
        <v>6.95572</v>
      </c>
      <c r="E1912" s="0" t="n">
        <v>1324.87</v>
      </c>
      <c r="F1912" s="68" t="n">
        <v>218.797</v>
      </c>
      <c r="G1912" s="69" t="n">
        <v>23.0279</v>
      </c>
      <c r="H1912" s="69" t="n">
        <v>305.25</v>
      </c>
    </row>
    <row r="1913" customFormat="false" ht="12.75" hidden="false" customHeight="false" outlineLevel="0" collapsed="false">
      <c r="A1913" s="0" t="n">
        <v>2110</v>
      </c>
      <c r="B1913" s="67" t="s">
        <v>3065</v>
      </c>
      <c r="C1913" s="0" t="s">
        <v>1999</v>
      </c>
      <c r="D1913" s="0" t="n">
        <v>6.95891</v>
      </c>
      <c r="E1913" s="0" t="n">
        <v>1297.63</v>
      </c>
      <c r="F1913" s="68" t="n">
        <v>220.424</v>
      </c>
      <c r="G1913" s="69" t="n">
        <v>16.2926</v>
      </c>
      <c r="H1913" s="69" t="n">
        <v>292.205</v>
      </c>
    </row>
    <row r="1914" customFormat="false" ht="12.75" hidden="false" customHeight="false" outlineLevel="0" collapsed="false">
      <c r="A1914" s="0" t="n">
        <v>2111</v>
      </c>
      <c r="B1914" s="67" t="s">
        <v>3066</v>
      </c>
      <c r="C1914" s="0" t="s">
        <v>1999</v>
      </c>
      <c r="D1914" s="0" t="n">
        <v>6.95874</v>
      </c>
      <c r="E1914" s="0" t="n">
        <v>1299.03</v>
      </c>
      <c r="F1914" s="68" t="n">
        <v>220.34</v>
      </c>
      <c r="G1914" s="69" t="n">
        <v>16.638</v>
      </c>
      <c r="H1914" s="69" t="n">
        <v>292.874</v>
      </c>
    </row>
    <row r="1915" customFormat="false" ht="12.75" hidden="false" customHeight="false" outlineLevel="0" collapsed="false">
      <c r="A1915" s="0" t="n">
        <v>2112</v>
      </c>
      <c r="B1915" s="67" t="s">
        <v>3067</v>
      </c>
      <c r="C1915" s="0" t="s">
        <v>1369</v>
      </c>
      <c r="D1915" s="0" t="n">
        <v>6.98612</v>
      </c>
      <c r="E1915" s="0" t="n">
        <v>1100.65</v>
      </c>
      <c r="F1915" s="68" t="n">
        <v>232.173</v>
      </c>
      <c r="G1915" s="69" t="n">
        <v>-11.4313</v>
      </c>
      <c r="H1915" s="69" t="n">
        <v>207.783</v>
      </c>
    </row>
    <row r="1916" customFormat="false" ht="12.75" hidden="false" customHeight="false" outlineLevel="0" collapsed="false">
      <c r="A1916" s="0" t="n">
        <v>2113</v>
      </c>
      <c r="B1916" s="67" t="s">
        <v>3068</v>
      </c>
      <c r="C1916" s="0" t="s">
        <v>971</v>
      </c>
      <c r="D1916" s="0" t="n">
        <v>7.04446</v>
      </c>
      <c r="E1916" s="0" t="n">
        <v>1626.05</v>
      </c>
      <c r="F1916" s="68" t="n">
        <v>181.835</v>
      </c>
      <c r="G1916" s="69" t="n">
        <v>87.1797</v>
      </c>
      <c r="H1916" s="69" t="n">
        <v>375.81</v>
      </c>
    </row>
    <row r="1917" customFormat="false" ht="12.75" hidden="false" customHeight="false" outlineLevel="0" collapsed="false">
      <c r="A1917" s="0" t="n">
        <v>2114</v>
      </c>
      <c r="B1917" s="67" t="s">
        <v>3069</v>
      </c>
      <c r="C1917" s="0" t="s">
        <v>971</v>
      </c>
      <c r="D1917" s="0" t="n">
        <v>7.03774</v>
      </c>
      <c r="E1917" s="0" t="n">
        <v>1603.89</v>
      </c>
      <c r="F1917" s="68" t="n">
        <v>181.835</v>
      </c>
      <c r="G1917" s="69" t="n">
        <v>83.8087</v>
      </c>
      <c r="H1917" s="69" t="n">
        <v>369.48</v>
      </c>
    </row>
    <row r="1918" customFormat="false" ht="12.75" hidden="false" customHeight="false" outlineLevel="0" collapsed="false">
      <c r="A1918" s="0" t="n">
        <v>2115</v>
      </c>
      <c r="B1918" s="67" t="s">
        <v>3070</v>
      </c>
      <c r="C1918" s="0" t="s">
        <v>971</v>
      </c>
      <c r="D1918" s="0" t="n">
        <v>7.03484</v>
      </c>
      <c r="E1918" s="0" t="n">
        <v>1594.46</v>
      </c>
      <c r="F1918" s="68" t="n">
        <v>181.835</v>
      </c>
      <c r="G1918" s="69" t="n">
        <v>82.3743</v>
      </c>
      <c r="H1918" s="69" t="n">
        <v>366.787</v>
      </c>
    </row>
    <row r="1919" customFormat="false" ht="12.75" hidden="false" customHeight="false" outlineLevel="0" collapsed="false">
      <c r="A1919" s="0" t="n">
        <v>2116</v>
      </c>
      <c r="B1919" s="67" t="s">
        <v>3071</v>
      </c>
      <c r="C1919" s="0" t="s">
        <v>1590</v>
      </c>
      <c r="D1919" s="0" t="n">
        <v>6.77185</v>
      </c>
      <c r="E1919" s="0" t="n">
        <v>1337.69</v>
      </c>
      <c r="F1919" s="68" t="n">
        <v>102.786</v>
      </c>
      <c r="G1919" s="69" t="n">
        <v>142.585</v>
      </c>
      <c r="H1919" s="69" t="n">
        <v>404.55</v>
      </c>
    </row>
    <row r="1920" customFormat="false" ht="12.75" hidden="false" customHeight="false" outlineLevel="0" collapsed="false">
      <c r="A1920" s="0" t="n">
        <v>2117</v>
      </c>
      <c r="B1920" s="67" t="s">
        <v>3072</v>
      </c>
      <c r="C1920" s="0" t="s">
        <v>973</v>
      </c>
      <c r="D1920" s="0" t="n">
        <v>7.61843</v>
      </c>
      <c r="E1920" s="0" t="n">
        <v>2223.04</v>
      </c>
      <c r="F1920" s="68" t="n">
        <v>205.383</v>
      </c>
      <c r="G1920" s="69" t="n">
        <v>213.85</v>
      </c>
      <c r="H1920" s="69" t="n">
        <v>313.85</v>
      </c>
    </row>
    <row r="1921" customFormat="false" ht="12.75" hidden="false" customHeight="false" outlineLevel="0" collapsed="false">
      <c r="A1921" s="0" t="n">
        <v>2118</v>
      </c>
      <c r="B1921" s="67" t="s">
        <v>3073</v>
      </c>
      <c r="C1921" s="0" t="s">
        <v>2396</v>
      </c>
      <c r="D1921" s="0" t="n">
        <v>7.24487</v>
      </c>
      <c r="E1921" s="0" t="n">
        <v>2071.17</v>
      </c>
      <c r="F1921" s="68" t="n">
        <v>183.737</v>
      </c>
      <c r="G1921" s="69" t="n">
        <v>235.202</v>
      </c>
      <c r="H1921" s="69" t="n">
        <v>512.081</v>
      </c>
    </row>
    <row r="1922" customFormat="false" ht="12.75" hidden="false" customHeight="false" outlineLevel="0" collapsed="false">
      <c r="A1922" s="0" t="n">
        <v>2119</v>
      </c>
      <c r="B1922" s="67" t="s">
        <v>3074</v>
      </c>
      <c r="C1922" s="0" t="s">
        <v>2396</v>
      </c>
      <c r="D1922" s="0" t="n">
        <v>7.24473</v>
      </c>
      <c r="E1922" s="0" t="n">
        <v>2073.51</v>
      </c>
      <c r="F1922" s="68" t="n">
        <v>183.608</v>
      </c>
      <c r="G1922" s="69" t="n">
        <v>235.816</v>
      </c>
      <c r="H1922" s="69" t="n">
        <v>513.027</v>
      </c>
    </row>
    <row r="1923" customFormat="false" ht="12.75" hidden="false" customHeight="false" outlineLevel="0" collapsed="false">
      <c r="A1923" s="0" t="n">
        <v>2120</v>
      </c>
      <c r="B1923" s="67" t="s">
        <v>3075</v>
      </c>
      <c r="C1923" s="0" t="s">
        <v>2396</v>
      </c>
      <c r="D1923" s="0" t="n">
        <v>7.24366</v>
      </c>
      <c r="E1923" s="0" t="n">
        <v>2092.4</v>
      </c>
      <c r="F1923" s="68" t="n">
        <v>182.565</v>
      </c>
      <c r="G1923" s="69" t="n">
        <v>240.772</v>
      </c>
      <c r="H1923" s="69" t="n">
        <v>520.671</v>
      </c>
    </row>
    <row r="1924" customFormat="false" ht="12.75" hidden="false" customHeight="false" outlineLevel="0" collapsed="false">
      <c r="A1924" s="0" t="n">
        <v>2121</v>
      </c>
      <c r="B1924" s="67" t="s">
        <v>3076</v>
      </c>
      <c r="C1924" s="0" t="s">
        <v>2411</v>
      </c>
      <c r="D1924" s="0" t="n">
        <v>6.3895</v>
      </c>
      <c r="E1924" s="0" t="n">
        <v>1538.64</v>
      </c>
      <c r="F1924" s="68" t="n">
        <v>33.5243</v>
      </c>
      <c r="G1924" s="69" t="n">
        <v>309.842</v>
      </c>
      <c r="H1924" s="69" t="n">
        <v>557.178</v>
      </c>
    </row>
    <row r="1925" customFormat="false" ht="12.75" hidden="false" customHeight="false" outlineLevel="0" collapsed="false">
      <c r="A1925" s="0" t="n">
        <v>2122</v>
      </c>
      <c r="B1925" s="67" t="s">
        <v>3077</v>
      </c>
      <c r="C1925" s="0" t="s">
        <v>1760</v>
      </c>
      <c r="D1925" s="0" t="n">
        <v>7.20606</v>
      </c>
      <c r="E1925" s="0" t="n">
        <v>1802.96</v>
      </c>
      <c r="F1925" s="68" t="n">
        <v>140.846</v>
      </c>
      <c r="G1925" s="69" t="n">
        <v>172.164</v>
      </c>
      <c r="H1925" s="69" t="n">
        <v>434.25</v>
      </c>
    </row>
    <row r="1926" customFormat="false" ht="12.75" hidden="false" customHeight="false" outlineLevel="0" collapsed="false">
      <c r="A1926" s="0" t="n">
        <v>2123</v>
      </c>
      <c r="B1926" s="67" t="s">
        <v>3078</v>
      </c>
      <c r="C1926" s="0" t="s">
        <v>920</v>
      </c>
      <c r="D1926" s="0" t="n">
        <v>7.78265</v>
      </c>
      <c r="E1926" s="0" t="n">
        <v>2485.95</v>
      </c>
      <c r="F1926" s="68" t="n">
        <v>211.297</v>
      </c>
      <c r="G1926" s="69" t="n">
        <v>245.85</v>
      </c>
      <c r="H1926" s="69" t="n">
        <v>345.85</v>
      </c>
    </row>
    <row r="1927" customFormat="false" ht="12.75" hidden="false" customHeight="false" outlineLevel="0" collapsed="false">
      <c r="A1927" s="0" t="n">
        <v>2124</v>
      </c>
      <c r="B1927" s="67" t="s">
        <v>3079</v>
      </c>
      <c r="C1927" s="0" t="s">
        <v>1626</v>
      </c>
      <c r="D1927" s="0" t="n">
        <v>8.89717</v>
      </c>
      <c r="E1927" s="0" t="n">
        <v>4597.4</v>
      </c>
      <c r="F1927" s="68" t="n">
        <v>273.15</v>
      </c>
      <c r="G1927" s="69" t="n">
        <v>384.379</v>
      </c>
      <c r="H1927" s="69" t="n">
        <v>541</v>
      </c>
    </row>
    <row r="1928" customFormat="false" ht="12.75" hidden="false" customHeight="false" outlineLevel="0" collapsed="false">
      <c r="A1928" s="0" t="n">
        <v>2125</v>
      </c>
      <c r="B1928" s="67" t="s">
        <v>3080</v>
      </c>
      <c r="C1928" s="0" t="s">
        <v>2419</v>
      </c>
      <c r="D1928" s="0" t="n">
        <v>6.77558</v>
      </c>
      <c r="E1928" s="0" t="n">
        <v>1798.48</v>
      </c>
      <c r="F1928" s="68" t="n">
        <v>77.7688</v>
      </c>
      <c r="G1928" s="69" t="n">
        <v>294.905</v>
      </c>
      <c r="H1928" s="69" t="n">
        <v>533.549</v>
      </c>
    </row>
    <row r="1929" customFormat="false" ht="12.75" hidden="false" customHeight="false" outlineLevel="0" collapsed="false">
      <c r="A1929" s="0" t="n">
        <v>2126</v>
      </c>
      <c r="B1929" s="67" t="s">
        <v>3081</v>
      </c>
      <c r="C1929" s="0" t="s">
        <v>3082</v>
      </c>
      <c r="D1929" s="0" t="n">
        <v>6.96636</v>
      </c>
      <c r="E1929" s="0" t="n">
        <v>649.806</v>
      </c>
      <c r="F1929" s="68" t="n">
        <v>262.73</v>
      </c>
      <c r="G1929" s="69" t="n">
        <v>-169.14</v>
      </c>
      <c r="H1929" s="69" t="n">
        <v>9.21</v>
      </c>
    </row>
    <row r="1930" customFormat="false" ht="12.75" hidden="false" customHeight="false" outlineLevel="0" collapsed="false">
      <c r="A1930" s="0" t="n">
        <v>2127</v>
      </c>
      <c r="B1930" s="67" t="s">
        <v>3083</v>
      </c>
      <c r="C1930" s="0" t="s">
        <v>3084</v>
      </c>
      <c r="D1930" s="0" t="n">
        <v>7.47542</v>
      </c>
      <c r="E1930" s="0" t="n">
        <v>1944.57</v>
      </c>
      <c r="F1930" s="68" t="n">
        <v>185.23</v>
      </c>
      <c r="G1930" s="69" t="n">
        <v>36.4</v>
      </c>
      <c r="H1930" s="69" t="n">
        <v>516.85</v>
      </c>
    </row>
    <row r="1931" customFormat="false" ht="12.75" hidden="false" customHeight="false" outlineLevel="0" collapsed="false">
      <c r="A1931" s="0" t="n">
        <v>2128</v>
      </c>
      <c r="B1931" s="67" t="s">
        <v>3085</v>
      </c>
      <c r="C1931" s="0" t="s">
        <v>3086</v>
      </c>
      <c r="D1931" s="0" t="n">
        <v>7.64595</v>
      </c>
      <c r="E1931" s="0" t="n">
        <v>1600.32</v>
      </c>
      <c r="F1931" s="68" t="n">
        <v>218.58</v>
      </c>
      <c r="G1931" s="69" t="n">
        <v>11.14</v>
      </c>
      <c r="H1931" s="69" t="n">
        <v>319.85</v>
      </c>
    </row>
    <row r="1932" customFormat="false" ht="12.75" hidden="false" customHeight="false" outlineLevel="0" collapsed="false">
      <c r="A1932" s="0" t="n">
        <v>2129</v>
      </c>
      <c r="B1932" s="67" t="s">
        <v>3087</v>
      </c>
      <c r="C1932" s="0" t="s">
        <v>3088</v>
      </c>
      <c r="D1932" s="0" t="n">
        <v>9.69941</v>
      </c>
      <c r="E1932" s="0" t="n">
        <v>3147.1</v>
      </c>
      <c r="F1932" s="68" t="n">
        <v>264.246</v>
      </c>
      <c r="G1932" s="69" t="n">
        <v>-13</v>
      </c>
      <c r="H1932" s="69" t="n">
        <v>371.85</v>
      </c>
    </row>
    <row r="1933" customFormat="false" ht="12.75" hidden="false" customHeight="false" outlineLevel="0" collapsed="false">
      <c r="A1933" s="0" t="n">
        <v>2130</v>
      </c>
      <c r="B1933" s="67" t="s">
        <v>3089</v>
      </c>
      <c r="C1933" s="0" t="s">
        <v>533</v>
      </c>
      <c r="D1933" s="0" t="n">
        <v>7.03914</v>
      </c>
      <c r="E1933" s="0" t="n">
        <v>1418.58</v>
      </c>
      <c r="F1933" s="68" t="n">
        <v>150.643</v>
      </c>
      <c r="G1933" s="69" t="n">
        <v>-31</v>
      </c>
      <c r="H1933" s="69" t="n">
        <v>379.85</v>
      </c>
    </row>
    <row r="1934" customFormat="false" ht="12.75" hidden="false" customHeight="false" outlineLevel="0" collapsed="false">
      <c r="A1934" s="0" t="n">
        <v>2131</v>
      </c>
      <c r="B1934" s="67" t="s">
        <v>3090</v>
      </c>
      <c r="C1934" s="0" t="s">
        <v>1939</v>
      </c>
      <c r="D1934" s="0" t="n">
        <v>8.48552</v>
      </c>
      <c r="E1934" s="0" t="n">
        <v>2290.88</v>
      </c>
      <c r="F1934" s="68" t="n">
        <v>257.391</v>
      </c>
      <c r="G1934" s="69" t="n">
        <v>-90</v>
      </c>
      <c r="H1934" s="69" t="n">
        <v>308.85</v>
      </c>
    </row>
    <row r="1935" customFormat="false" ht="12.75" hidden="false" customHeight="false" outlineLevel="0" collapsed="false">
      <c r="A1935" s="0" t="n">
        <v>2132</v>
      </c>
      <c r="B1935" s="67" t="s">
        <v>3091</v>
      </c>
      <c r="C1935" s="0" t="s">
        <v>3092</v>
      </c>
      <c r="D1935" s="0" t="n">
        <v>7.13426</v>
      </c>
      <c r="E1935" s="0" t="n">
        <v>1171.65</v>
      </c>
      <c r="F1935" s="68" t="n">
        <v>219.609</v>
      </c>
      <c r="G1935" s="69" t="n">
        <v>-77.95</v>
      </c>
      <c r="H1935" s="69" t="n">
        <v>263.85</v>
      </c>
    </row>
    <row r="1936" customFormat="false" ht="12.75" hidden="false" customHeight="false" outlineLevel="0" collapsed="false">
      <c r="A1936" s="0" t="n">
        <v>2133</v>
      </c>
      <c r="B1936" s="67" t="s">
        <v>3093</v>
      </c>
      <c r="C1936" s="0" t="s">
        <v>502</v>
      </c>
      <c r="D1936" s="0" t="n">
        <v>7.26969</v>
      </c>
      <c r="E1936" s="0" t="n">
        <v>1114.78</v>
      </c>
      <c r="F1936" s="68" t="n">
        <v>243.301</v>
      </c>
      <c r="G1936" s="69" t="n">
        <v>-112.44</v>
      </c>
      <c r="H1936" s="69" t="n">
        <v>196</v>
      </c>
    </row>
    <row r="1937" customFormat="false" ht="12.75" hidden="false" customHeight="false" outlineLevel="0" collapsed="false">
      <c r="A1937" s="0" t="n">
        <v>2134</v>
      </c>
      <c r="B1937" s="67" t="s">
        <v>3094</v>
      </c>
      <c r="C1937" s="0" t="s">
        <v>3095</v>
      </c>
      <c r="D1937" s="0" t="n">
        <v>7.14085</v>
      </c>
      <c r="E1937" s="0" t="n">
        <v>1244.63</v>
      </c>
      <c r="F1937" s="68" t="n">
        <v>237.244</v>
      </c>
      <c r="G1937" s="69" t="n">
        <v>-35</v>
      </c>
      <c r="H1937" s="69" t="n">
        <v>281.85</v>
      </c>
    </row>
    <row r="1938" customFormat="false" ht="12.75" hidden="false" customHeight="false" outlineLevel="0" collapsed="false">
      <c r="A1938" s="0" t="n">
        <v>2135</v>
      </c>
      <c r="B1938" s="67" t="s">
        <v>3096</v>
      </c>
      <c r="C1938" s="0" t="s">
        <v>3097</v>
      </c>
      <c r="D1938" s="0" t="n">
        <v>7.24052</v>
      </c>
      <c r="E1938" s="0" t="n">
        <v>957.955</v>
      </c>
      <c r="F1938" s="68" t="n">
        <v>257.429</v>
      </c>
      <c r="G1938" s="69" t="n">
        <v>-143.2</v>
      </c>
      <c r="H1938" s="69" t="n">
        <v>102.16</v>
      </c>
    </row>
    <row r="1939" customFormat="false" ht="12.75" hidden="false" customHeight="false" outlineLevel="0" collapsed="false">
      <c r="A1939" s="0" t="n">
        <v>2136</v>
      </c>
      <c r="B1939" s="67" t="s">
        <v>3098</v>
      </c>
      <c r="C1939" s="0" t="s">
        <v>3099</v>
      </c>
      <c r="D1939" s="0" t="n">
        <v>7.21764</v>
      </c>
      <c r="E1939" s="0" t="n">
        <v>1252.8</v>
      </c>
      <c r="F1939" s="68" t="n">
        <v>234.565</v>
      </c>
      <c r="G1939" s="69" t="n">
        <v>-79.6</v>
      </c>
      <c r="H1939" s="69" t="n">
        <v>235.25</v>
      </c>
    </row>
    <row r="1940" customFormat="false" ht="12.75" hidden="false" customHeight="false" outlineLevel="0" collapsed="false">
      <c r="A1940" s="0" t="n">
        <v>2137</v>
      </c>
      <c r="B1940" s="67" t="s">
        <v>3100</v>
      </c>
      <c r="C1940" s="0" t="s">
        <v>2426</v>
      </c>
      <c r="D1940" s="0" t="n">
        <v>7.0667</v>
      </c>
      <c r="E1940" s="0" t="n">
        <v>1266.23</v>
      </c>
      <c r="F1940" s="68" t="n">
        <v>210</v>
      </c>
      <c r="G1940" s="69" t="n">
        <v>16.5342</v>
      </c>
      <c r="H1940" s="69" t="n">
        <v>284.103</v>
      </c>
    </row>
    <row r="1941" customFormat="false" ht="12.75" hidden="false" customHeight="false" outlineLevel="0" collapsed="false">
      <c r="A1941" s="0" t="n">
        <v>2138</v>
      </c>
      <c r="B1941" s="67" t="s">
        <v>3101</v>
      </c>
      <c r="C1941" s="0" t="s">
        <v>2426</v>
      </c>
      <c r="D1941" s="0" t="n">
        <v>7.06575</v>
      </c>
      <c r="E1941" s="0" t="n">
        <v>1263.22</v>
      </c>
      <c r="F1941" s="68" t="n">
        <v>210</v>
      </c>
      <c r="G1941" s="69" t="n">
        <v>16.0345</v>
      </c>
      <c r="H1941" s="69" t="n">
        <v>283.112</v>
      </c>
    </row>
    <row r="1942" customFormat="false" ht="12.75" hidden="false" customHeight="false" outlineLevel="0" collapsed="false">
      <c r="A1942" s="0" t="n">
        <v>2139</v>
      </c>
      <c r="B1942" s="67" t="s">
        <v>3102</v>
      </c>
      <c r="C1942" s="0" t="s">
        <v>2431</v>
      </c>
      <c r="D1942" s="0" t="n">
        <v>6.60351</v>
      </c>
      <c r="E1942" s="0" t="n">
        <v>1688.72</v>
      </c>
      <c r="F1942" s="68" t="n">
        <v>58.6294</v>
      </c>
      <c r="G1942" s="69" t="n">
        <v>302.975</v>
      </c>
      <c r="H1942" s="69" t="n">
        <v>545.633</v>
      </c>
    </row>
    <row r="1943" customFormat="false" ht="12.75" hidden="false" customHeight="false" outlineLevel="0" collapsed="false">
      <c r="A1943" s="0" t="n">
        <v>2140</v>
      </c>
      <c r="B1943" s="67" t="s">
        <v>3103</v>
      </c>
      <c r="C1943" s="0" t="s">
        <v>2433</v>
      </c>
      <c r="D1943" s="0" t="n">
        <v>8.89065</v>
      </c>
      <c r="E1943" s="0" t="n">
        <v>4544.34</v>
      </c>
      <c r="F1943" s="68" t="n">
        <v>273.15</v>
      </c>
      <c r="G1943" s="69" t="n">
        <v>382.108</v>
      </c>
      <c r="H1943" s="69" t="n">
        <v>533</v>
      </c>
    </row>
    <row r="1944" customFormat="false" ht="12.75" hidden="false" customHeight="false" outlineLevel="0" collapsed="false">
      <c r="A1944" s="0" t="n">
        <v>2141</v>
      </c>
      <c r="B1944" s="67" t="s">
        <v>3104</v>
      </c>
      <c r="C1944" s="0" t="s">
        <v>1593</v>
      </c>
      <c r="D1944" s="0" t="n">
        <v>6.02161</v>
      </c>
      <c r="E1944" s="0" t="n">
        <v>1450</v>
      </c>
      <c r="F1944" s="68" t="n">
        <v>9.66667</v>
      </c>
      <c r="G1944" s="69" t="n">
        <v>335.585</v>
      </c>
      <c r="H1944" s="69" t="n">
        <v>502</v>
      </c>
    </row>
    <row r="1945" customFormat="false" ht="12.75" hidden="false" customHeight="false" outlineLevel="0" collapsed="false">
      <c r="A1945" s="0" t="n">
        <v>2142</v>
      </c>
      <c r="B1945" s="67" t="s">
        <v>3105</v>
      </c>
      <c r="C1945" s="0" t="s">
        <v>1595</v>
      </c>
      <c r="D1945" s="0" t="n">
        <v>7.86353</v>
      </c>
      <c r="E1945" s="0" t="n">
        <v>2700.14</v>
      </c>
      <c r="F1945" s="68" t="n">
        <v>193.901</v>
      </c>
      <c r="G1945" s="69" t="n">
        <v>233.198</v>
      </c>
      <c r="H1945" s="69" t="n">
        <v>491.55</v>
      </c>
    </row>
    <row r="1946" customFormat="false" ht="12.75" hidden="false" customHeight="false" outlineLevel="0" collapsed="false">
      <c r="A1946" s="0" t="n">
        <v>2143</v>
      </c>
      <c r="B1946" s="67" t="s">
        <v>3106</v>
      </c>
      <c r="C1946" s="0" t="s">
        <v>975</v>
      </c>
      <c r="D1946" s="0" t="n">
        <v>7.20937</v>
      </c>
      <c r="E1946" s="0" t="n">
        <v>2103.03</v>
      </c>
      <c r="F1946" s="68" t="n">
        <v>124</v>
      </c>
      <c r="G1946" s="69" t="n">
        <v>311.85</v>
      </c>
      <c r="H1946" s="69" t="n">
        <v>411.85</v>
      </c>
    </row>
    <row r="1947" customFormat="false" ht="12.75" hidden="false" customHeight="false" outlineLevel="0" collapsed="false">
      <c r="A1947" s="0" t="n">
        <v>2144</v>
      </c>
      <c r="B1947" s="67" t="s">
        <v>3107</v>
      </c>
      <c r="C1947" s="0" t="s">
        <v>1597</v>
      </c>
      <c r="D1947" s="0" t="n">
        <v>7.21986</v>
      </c>
      <c r="E1947" s="0" t="n">
        <v>1628.26</v>
      </c>
      <c r="F1947" s="68" t="n">
        <v>232.057</v>
      </c>
      <c r="G1947" s="69" t="n">
        <v>-114.9</v>
      </c>
      <c r="H1947" s="69" t="n">
        <v>316.85</v>
      </c>
    </row>
    <row r="1948" customFormat="false" ht="12.75" hidden="false" customHeight="false" outlineLevel="0" collapsed="false">
      <c r="A1948" s="0" t="n">
        <v>2145</v>
      </c>
      <c r="B1948" s="67" t="s">
        <v>3108</v>
      </c>
      <c r="C1948" s="0" t="s">
        <v>1597</v>
      </c>
      <c r="D1948" s="0" t="n">
        <v>7.12967</v>
      </c>
      <c r="E1948" s="0" t="n">
        <v>1538.44</v>
      </c>
      <c r="F1948" s="68" t="n">
        <v>220.874</v>
      </c>
      <c r="G1948" s="69" t="n">
        <v>30</v>
      </c>
      <c r="H1948" s="69" t="n">
        <v>311.8</v>
      </c>
    </row>
    <row r="1949" customFormat="false" ht="12.75" hidden="false" customHeight="false" outlineLevel="0" collapsed="false">
      <c r="A1949" s="0" t="n">
        <v>2146</v>
      </c>
      <c r="B1949" s="67" t="s">
        <v>3109</v>
      </c>
      <c r="C1949" s="0" t="s">
        <v>1599</v>
      </c>
      <c r="D1949" s="0" t="n">
        <v>8.91655</v>
      </c>
      <c r="E1949" s="0" t="n">
        <v>4811.39</v>
      </c>
      <c r="F1949" s="68" t="n">
        <v>273.15</v>
      </c>
      <c r="G1949" s="69" t="n">
        <v>383.211</v>
      </c>
      <c r="H1949" s="69" t="n">
        <v>574</v>
      </c>
    </row>
    <row r="1950" customFormat="false" ht="12.75" hidden="false" customHeight="false" outlineLevel="0" collapsed="false">
      <c r="A1950" s="0" t="n">
        <v>2147</v>
      </c>
      <c r="B1950" s="67" t="s">
        <v>3110</v>
      </c>
      <c r="C1950" s="0" t="s">
        <v>1601</v>
      </c>
      <c r="D1950" s="0" t="n">
        <v>7.08904</v>
      </c>
      <c r="E1950" s="0" t="n">
        <v>1487.11</v>
      </c>
      <c r="F1950" s="68" t="n">
        <v>172.681</v>
      </c>
      <c r="G1950" s="69" t="n">
        <v>92.31</v>
      </c>
      <c r="H1950" s="69" t="n">
        <v>349.05</v>
      </c>
    </row>
    <row r="1951" customFormat="false" ht="12.75" hidden="false" customHeight="false" outlineLevel="0" collapsed="false">
      <c r="A1951" s="0" t="n">
        <v>2148</v>
      </c>
      <c r="B1951" s="67" t="s">
        <v>3111</v>
      </c>
      <c r="C1951" s="0" t="s">
        <v>977</v>
      </c>
      <c r="D1951" s="0" t="n">
        <v>7.15298</v>
      </c>
      <c r="E1951" s="0" t="n">
        <v>1737.33</v>
      </c>
      <c r="F1951" s="68" t="n">
        <v>199.813</v>
      </c>
      <c r="G1951" s="69" t="n">
        <v>156.85</v>
      </c>
      <c r="H1951" s="69" t="n">
        <v>256.85</v>
      </c>
    </row>
    <row r="1952" customFormat="false" ht="12.75" hidden="false" customHeight="false" outlineLevel="0" collapsed="false">
      <c r="A1952" s="0" t="n">
        <v>2149</v>
      </c>
      <c r="B1952" s="67" t="s">
        <v>3112</v>
      </c>
      <c r="C1952" s="0" t="s">
        <v>1620</v>
      </c>
      <c r="D1952" s="0" t="n">
        <v>5.97588</v>
      </c>
      <c r="E1952" s="0" t="n">
        <v>1400</v>
      </c>
      <c r="F1952" s="68" t="n">
        <v>9.33333</v>
      </c>
      <c r="G1952" s="69" t="n">
        <v>331.663</v>
      </c>
      <c r="H1952" s="69" t="n">
        <v>493</v>
      </c>
    </row>
    <row r="1953" customFormat="false" ht="12.75" hidden="false" customHeight="false" outlineLevel="0" collapsed="false">
      <c r="A1953" s="0" t="n">
        <v>2150</v>
      </c>
      <c r="B1953" s="67" t="s">
        <v>3113</v>
      </c>
      <c r="C1953" s="0" t="s">
        <v>1622</v>
      </c>
      <c r="D1953" s="0" t="n">
        <v>7.76234</v>
      </c>
      <c r="E1953" s="0" t="n">
        <v>2550.59</v>
      </c>
      <c r="F1953" s="68" t="n">
        <v>187.499</v>
      </c>
      <c r="G1953" s="69" t="n">
        <v>221.997</v>
      </c>
      <c r="H1953" s="69" t="n">
        <v>481.65</v>
      </c>
    </row>
    <row r="1954" customFormat="false" ht="12.75" hidden="false" customHeight="false" outlineLevel="0" collapsed="false">
      <c r="A1954" s="0" t="n">
        <v>2151</v>
      </c>
      <c r="B1954" s="67" t="s">
        <v>3114</v>
      </c>
      <c r="C1954" s="0" t="s">
        <v>997</v>
      </c>
      <c r="D1954" s="0" t="n">
        <v>7.13143</v>
      </c>
      <c r="E1954" s="0" t="n">
        <v>2069.41</v>
      </c>
      <c r="F1954" s="68" t="n">
        <v>135</v>
      </c>
      <c r="G1954" s="69" t="n">
        <v>301.85</v>
      </c>
      <c r="H1954" s="69" t="n">
        <v>401.85</v>
      </c>
    </row>
    <row r="1955" customFormat="false" ht="12.75" hidden="false" customHeight="false" outlineLevel="0" collapsed="false">
      <c r="A1955" s="0" t="n">
        <v>2152</v>
      </c>
      <c r="B1955" s="67" t="s">
        <v>3115</v>
      </c>
      <c r="C1955" s="0" t="s">
        <v>3116</v>
      </c>
      <c r="D1955" s="0" t="n">
        <v>7.35291</v>
      </c>
      <c r="E1955" s="0" t="n">
        <v>1689.29</v>
      </c>
      <c r="F1955" s="68" t="n">
        <v>217.09</v>
      </c>
      <c r="G1955" s="69" t="n">
        <v>-73.15</v>
      </c>
      <c r="H1955" s="69" t="n">
        <v>333.85</v>
      </c>
    </row>
    <row r="1956" customFormat="false" ht="12.75" hidden="false" customHeight="false" outlineLevel="0" collapsed="false">
      <c r="A1956" s="0" t="n">
        <v>2153</v>
      </c>
      <c r="B1956" s="67" t="s">
        <v>3117</v>
      </c>
      <c r="C1956" s="0" t="s">
        <v>2457</v>
      </c>
      <c r="D1956" s="0" t="n">
        <v>7.05503</v>
      </c>
      <c r="E1956" s="0" t="n">
        <v>1420.12</v>
      </c>
      <c r="F1956" s="68" t="n">
        <v>221.671</v>
      </c>
      <c r="G1956" s="69" t="n">
        <v>-1.11</v>
      </c>
      <c r="H1956" s="69" t="n">
        <v>292.25</v>
      </c>
    </row>
    <row r="1957" customFormat="false" ht="12.75" hidden="false" customHeight="false" outlineLevel="0" collapsed="false">
      <c r="A1957" s="0" t="n">
        <v>2154</v>
      </c>
      <c r="B1957" s="67" t="s">
        <v>3118</v>
      </c>
      <c r="C1957" s="0" t="s">
        <v>1624</v>
      </c>
      <c r="D1957" s="0" t="n">
        <v>8.93343</v>
      </c>
      <c r="E1957" s="0" t="n">
        <v>4788.53</v>
      </c>
      <c r="F1957" s="68" t="n">
        <v>273.15</v>
      </c>
      <c r="G1957" s="69" t="n">
        <v>384.793</v>
      </c>
      <c r="H1957" s="69" t="n">
        <v>568</v>
      </c>
    </row>
    <row r="1958" customFormat="false" ht="12.75" hidden="false" customHeight="false" outlineLevel="0" collapsed="false">
      <c r="A1958" s="0" t="n">
        <v>2155</v>
      </c>
      <c r="B1958" s="67" t="s">
        <v>3119</v>
      </c>
      <c r="C1958" s="0" t="s">
        <v>1405</v>
      </c>
      <c r="D1958" s="0" t="n">
        <v>7.50916</v>
      </c>
      <c r="E1958" s="0" t="n">
        <v>1918.21</v>
      </c>
      <c r="F1958" s="68" t="n">
        <v>215.849</v>
      </c>
      <c r="G1958" s="69" t="n">
        <v>-93</v>
      </c>
      <c r="H1958" s="69" t="n">
        <v>365.85</v>
      </c>
    </row>
    <row r="1959" customFormat="false" ht="12.75" hidden="false" customHeight="false" outlineLevel="0" collapsed="false">
      <c r="A1959" s="0" t="n">
        <v>2156</v>
      </c>
      <c r="B1959" s="67" t="s">
        <v>3120</v>
      </c>
      <c r="C1959" s="0" t="s">
        <v>3121</v>
      </c>
      <c r="D1959" s="0" t="n">
        <v>7.77677</v>
      </c>
      <c r="E1959" s="0" t="n">
        <v>2222.15</v>
      </c>
      <c r="F1959" s="68" t="n">
        <v>237.874</v>
      </c>
      <c r="G1959" s="69" t="n">
        <v>-90</v>
      </c>
      <c r="H1959" s="69" t="n">
        <v>381.85</v>
      </c>
    </row>
    <row r="1960" customFormat="false" ht="12.75" hidden="false" customHeight="false" outlineLevel="0" collapsed="false">
      <c r="A1960" s="0" t="n">
        <v>2157</v>
      </c>
      <c r="B1960" s="67" t="s">
        <v>3122</v>
      </c>
      <c r="C1960" s="0" t="s">
        <v>1579</v>
      </c>
      <c r="D1960" s="0" t="n">
        <v>7.04831</v>
      </c>
      <c r="E1960" s="0" t="n">
        <v>1395.85</v>
      </c>
      <c r="F1960" s="68" t="n">
        <v>176.937</v>
      </c>
      <c r="G1960" s="69" t="n">
        <v>73.6108</v>
      </c>
      <c r="H1960" s="69" t="n">
        <v>326.65</v>
      </c>
    </row>
    <row r="1961" customFormat="false" ht="12.75" hidden="false" customHeight="false" outlineLevel="0" collapsed="false">
      <c r="A1961" s="0" t="n">
        <v>2158</v>
      </c>
      <c r="B1961" s="67" t="s">
        <v>3123</v>
      </c>
      <c r="C1961" s="0" t="s">
        <v>3124</v>
      </c>
      <c r="D1961" s="0" t="n">
        <v>7.09805</v>
      </c>
      <c r="E1961" s="0" t="n">
        <v>1717.84</v>
      </c>
      <c r="F1961" s="68" t="n">
        <v>220.489</v>
      </c>
      <c r="G1961" s="69" t="n">
        <v>136.85</v>
      </c>
      <c r="H1961" s="69" t="n">
        <v>236.85</v>
      </c>
    </row>
    <row r="1962" customFormat="false" ht="12.75" hidden="false" customHeight="false" outlineLevel="0" collapsed="false">
      <c r="A1962" s="0" t="n">
        <v>2159</v>
      </c>
      <c r="B1962" s="67" t="s">
        <v>3125</v>
      </c>
      <c r="C1962" s="0" t="s">
        <v>533</v>
      </c>
      <c r="D1962" s="0" t="n">
        <v>6.9943</v>
      </c>
      <c r="E1962" s="0" t="n">
        <v>1371.33</v>
      </c>
      <c r="F1962" s="68" t="n">
        <v>164.375</v>
      </c>
      <c r="G1962" s="69" t="n">
        <v>18.85</v>
      </c>
      <c r="H1962" s="69" t="n">
        <v>361.85</v>
      </c>
    </row>
    <row r="1963" customFormat="false" ht="12.75" hidden="false" customHeight="false" outlineLevel="0" collapsed="false">
      <c r="A1963" s="0" t="n">
        <v>2160</v>
      </c>
      <c r="B1963" s="67" t="s">
        <v>3126</v>
      </c>
      <c r="C1963" s="0" t="s">
        <v>3127</v>
      </c>
      <c r="D1963" s="0" t="n">
        <v>7.26806</v>
      </c>
      <c r="E1963" s="0" t="n">
        <v>1396.07</v>
      </c>
      <c r="F1963" s="68" t="n">
        <v>245.911</v>
      </c>
      <c r="G1963" s="69" t="n">
        <v>-111.1</v>
      </c>
      <c r="H1963" s="69" t="n">
        <v>287.85</v>
      </c>
    </row>
    <row r="1964" customFormat="false" ht="12.75" hidden="false" customHeight="false" outlineLevel="0" collapsed="false">
      <c r="A1964" s="0" t="n">
        <v>2161</v>
      </c>
      <c r="B1964" s="67" t="s">
        <v>3128</v>
      </c>
      <c r="C1964" s="0" t="s">
        <v>888</v>
      </c>
      <c r="D1964" s="0" t="n">
        <v>7.37463</v>
      </c>
      <c r="E1964" s="0" t="n">
        <v>1561.51</v>
      </c>
      <c r="F1964" s="68" t="n">
        <v>237.631</v>
      </c>
      <c r="G1964" s="69" t="n">
        <v>-88.15</v>
      </c>
      <c r="H1964" s="69" t="n">
        <v>280</v>
      </c>
    </row>
    <row r="1965" customFormat="false" ht="12.75" hidden="false" customHeight="false" outlineLevel="0" collapsed="false">
      <c r="A1965" s="0" t="n">
        <v>2162</v>
      </c>
      <c r="B1965" s="67" t="s">
        <v>3129</v>
      </c>
      <c r="C1965" s="0" t="s">
        <v>545</v>
      </c>
      <c r="D1965" s="0" t="n">
        <v>6.94749</v>
      </c>
      <c r="E1965" s="0" t="n">
        <v>1165.73</v>
      </c>
      <c r="F1965" s="68" t="n">
        <v>188.656</v>
      </c>
      <c r="G1965" s="69" t="n">
        <v>24.4444</v>
      </c>
      <c r="H1965" s="69" t="n">
        <v>264.972</v>
      </c>
    </row>
    <row r="1966" customFormat="false" ht="12.75" hidden="false" customHeight="false" outlineLevel="0" collapsed="false">
      <c r="A1966" s="0" t="n">
        <v>2163</v>
      </c>
      <c r="B1966" s="67" t="s">
        <v>3130</v>
      </c>
      <c r="C1966" s="0" t="s">
        <v>1912</v>
      </c>
      <c r="D1966" s="0" t="n">
        <v>6.9574</v>
      </c>
      <c r="E1966" s="0" t="n">
        <v>1186.69</v>
      </c>
      <c r="F1966" s="68" t="n">
        <v>210</v>
      </c>
      <c r="G1966" s="69" t="n">
        <v>6.53895</v>
      </c>
      <c r="H1966" s="69" t="n">
        <v>247.425</v>
      </c>
    </row>
    <row r="1967" customFormat="false" ht="12.75" hidden="false" customHeight="false" outlineLevel="0" collapsed="false">
      <c r="A1967" s="0" t="n">
        <v>2164</v>
      </c>
      <c r="B1967" s="67" t="s">
        <v>3131</v>
      </c>
      <c r="C1967" s="0" t="s">
        <v>3132</v>
      </c>
      <c r="D1967" s="0" t="n">
        <v>6.87239</v>
      </c>
      <c r="E1967" s="0" t="n">
        <v>1068.49</v>
      </c>
      <c r="F1967" s="68" t="n">
        <v>189.186</v>
      </c>
      <c r="G1967" s="69" t="n">
        <v>8.85578</v>
      </c>
      <c r="H1967" s="69" t="n">
        <v>262.179</v>
      </c>
    </row>
    <row r="1968" customFormat="false" ht="12.75" hidden="false" customHeight="false" outlineLevel="0" collapsed="false">
      <c r="A1968" s="0" t="n">
        <v>2165</v>
      </c>
      <c r="B1968" s="67" t="s">
        <v>3133</v>
      </c>
      <c r="C1968" s="0" t="s">
        <v>2302</v>
      </c>
      <c r="D1968" s="0" t="n">
        <v>6.93178</v>
      </c>
      <c r="E1968" s="0" t="n">
        <v>1090.83</v>
      </c>
      <c r="F1968" s="68" t="n">
        <v>193.277</v>
      </c>
      <c r="G1968" s="69" t="n">
        <v>6.70487</v>
      </c>
      <c r="H1968" s="69" t="n">
        <v>240.65</v>
      </c>
    </row>
    <row r="1969" customFormat="false" ht="12.75" hidden="false" customHeight="false" outlineLevel="0" collapsed="false">
      <c r="A1969" s="0" t="n">
        <v>2166</v>
      </c>
      <c r="B1969" s="67" t="s">
        <v>3134</v>
      </c>
      <c r="C1969" s="0" t="s">
        <v>2005</v>
      </c>
      <c r="D1969" s="0" t="n">
        <v>6.8725</v>
      </c>
      <c r="E1969" s="0" t="n">
        <v>1049.82</v>
      </c>
      <c r="F1969" s="68" t="n">
        <v>210</v>
      </c>
      <c r="G1969" s="69" t="n">
        <v>-15.4235</v>
      </c>
      <c r="H1969" s="69" t="n">
        <v>216.429</v>
      </c>
    </row>
    <row r="1970" customFormat="false" ht="12.75" hidden="false" customHeight="false" outlineLevel="0" collapsed="false">
      <c r="A1970" s="0" t="n">
        <v>2167</v>
      </c>
      <c r="B1970" s="67" t="s">
        <v>3135</v>
      </c>
      <c r="C1970" s="0" t="s">
        <v>1005</v>
      </c>
      <c r="D1970" s="0" t="n">
        <v>6.99939</v>
      </c>
      <c r="E1970" s="0" t="n">
        <v>1276.64</v>
      </c>
      <c r="F1970" s="68" t="n">
        <v>196.572</v>
      </c>
      <c r="G1970" s="69" t="n">
        <v>-73.15</v>
      </c>
      <c r="H1970" s="69" t="n">
        <v>293.85</v>
      </c>
    </row>
    <row r="1971" customFormat="false" ht="12.75" hidden="false" customHeight="false" outlineLevel="0" collapsed="false">
      <c r="A1971" s="0" t="n">
        <v>2168</v>
      </c>
      <c r="B1971" s="67" t="s">
        <v>3136</v>
      </c>
      <c r="C1971" s="0" t="s">
        <v>989</v>
      </c>
      <c r="D1971" s="0" t="n">
        <v>7.23567</v>
      </c>
      <c r="E1971" s="0" t="n">
        <v>1578.65</v>
      </c>
      <c r="F1971" s="68" t="n">
        <v>228.203</v>
      </c>
      <c r="G1971" s="69" t="n">
        <v>-99.3</v>
      </c>
      <c r="H1971" s="69" t="n">
        <v>314.8</v>
      </c>
    </row>
    <row r="1972" customFormat="false" ht="12.75" hidden="false" customHeight="false" outlineLevel="0" collapsed="false">
      <c r="A1972" s="0" t="n">
        <v>2169</v>
      </c>
      <c r="B1972" s="67" t="s">
        <v>3137</v>
      </c>
      <c r="C1972" s="0" t="s">
        <v>3138</v>
      </c>
      <c r="D1972" s="0" t="n">
        <v>9.09091</v>
      </c>
      <c r="E1972" s="0" t="n">
        <v>2915.95</v>
      </c>
      <c r="F1972" s="68" t="n">
        <v>315.049</v>
      </c>
      <c r="G1972" s="69" t="n">
        <v>-26</v>
      </c>
      <c r="H1972" s="69" t="n">
        <v>314.85</v>
      </c>
    </row>
    <row r="1973" customFormat="false" ht="12.75" hidden="false" customHeight="false" outlineLevel="0" collapsed="false">
      <c r="A1973" s="0" t="n">
        <v>2170</v>
      </c>
      <c r="B1973" s="67" t="s">
        <v>3139</v>
      </c>
      <c r="C1973" s="0" t="s">
        <v>2590</v>
      </c>
      <c r="D1973" s="0" t="n">
        <v>7.1629</v>
      </c>
      <c r="E1973" s="0" t="n">
        <v>1202.03</v>
      </c>
      <c r="F1973" s="68" t="n">
        <v>245.711</v>
      </c>
      <c r="G1973" s="69" t="n">
        <v>-147.89</v>
      </c>
      <c r="H1973" s="69" t="n">
        <v>226</v>
      </c>
    </row>
    <row r="1974" customFormat="false" ht="12.75" hidden="false" customHeight="false" outlineLevel="0" collapsed="false">
      <c r="A1974" s="0" t="n">
        <v>2171</v>
      </c>
      <c r="B1974" s="67" t="s">
        <v>3140</v>
      </c>
      <c r="C1974" s="0" t="s">
        <v>2911</v>
      </c>
      <c r="D1974" s="0" t="n">
        <v>7.18289</v>
      </c>
      <c r="E1974" s="0" t="n">
        <v>1492.18</v>
      </c>
      <c r="F1974" s="68" t="n">
        <v>229.851</v>
      </c>
      <c r="G1974" s="69" t="n">
        <v>-50</v>
      </c>
      <c r="H1974" s="69" t="n">
        <v>303.85</v>
      </c>
    </row>
    <row r="1975" customFormat="false" ht="12.75" hidden="false" customHeight="false" outlineLevel="0" collapsed="false">
      <c r="A1975" s="0" t="n">
        <v>2172</v>
      </c>
      <c r="B1975" s="67" t="s">
        <v>3141</v>
      </c>
      <c r="C1975" s="0" t="s">
        <v>3142</v>
      </c>
    </row>
    <row r="1976" customFormat="false" ht="12.75" hidden="false" customHeight="false" outlineLevel="0" collapsed="false">
      <c r="A1976" s="0" t="n">
        <v>2173</v>
      </c>
      <c r="B1976" s="67" t="s">
        <v>3143</v>
      </c>
      <c r="C1976" s="0" t="s">
        <v>3144</v>
      </c>
    </row>
    <row r="1977" customFormat="false" ht="12.75" hidden="false" customHeight="false" outlineLevel="0" collapsed="false">
      <c r="A1977" s="0" t="n">
        <v>2174</v>
      </c>
      <c r="B1977" s="67" t="s">
        <v>3145</v>
      </c>
      <c r="C1977" s="0" t="s">
        <v>2470</v>
      </c>
      <c r="D1977" s="0" t="n">
        <v>7.10905</v>
      </c>
      <c r="E1977" s="0" t="n">
        <v>1937.1</v>
      </c>
      <c r="F1977" s="68" t="n">
        <v>199.804</v>
      </c>
      <c r="G1977" s="69" t="n">
        <v>-13.81</v>
      </c>
      <c r="H1977" s="69" t="n">
        <v>502.85</v>
      </c>
    </row>
    <row r="1978" customFormat="false" ht="12.75" hidden="false" customHeight="false" outlineLevel="0" collapsed="false">
      <c r="A1978" s="0" t="n">
        <v>2175</v>
      </c>
      <c r="B1978" s="67" t="s">
        <v>3146</v>
      </c>
      <c r="C1978" s="0" t="s">
        <v>2470</v>
      </c>
      <c r="D1978" s="0" t="n">
        <v>7.2061</v>
      </c>
      <c r="E1978" s="0" t="n">
        <v>2000.9</v>
      </c>
      <c r="F1978" s="68" t="n">
        <v>204.264</v>
      </c>
      <c r="G1978" s="69" t="n">
        <v>118</v>
      </c>
      <c r="H1978" s="69" t="n">
        <v>501.75</v>
      </c>
    </row>
    <row r="1979" customFormat="false" ht="12.75" hidden="false" customHeight="false" outlineLevel="0" collapsed="false">
      <c r="A1979" s="0" t="n">
        <v>2176</v>
      </c>
      <c r="B1979" s="67" t="s">
        <v>3147</v>
      </c>
      <c r="C1979" s="0" t="s">
        <v>3148</v>
      </c>
      <c r="D1979" s="0" t="n">
        <v>7.17012</v>
      </c>
      <c r="E1979" s="0" t="n">
        <v>1338.7</v>
      </c>
      <c r="F1979" s="68" t="n">
        <v>224.891</v>
      </c>
      <c r="G1979" s="69" t="n">
        <v>-10</v>
      </c>
      <c r="H1979" s="69" t="n">
        <v>100</v>
      </c>
    </row>
    <row r="1980" customFormat="false" ht="12.75" hidden="false" customHeight="false" outlineLevel="0" collapsed="false">
      <c r="A1980" s="0" t="n">
        <v>2177</v>
      </c>
      <c r="B1980" s="67" t="s">
        <v>3149</v>
      </c>
      <c r="C1980" s="0" t="s">
        <v>2481</v>
      </c>
      <c r="D1980" s="0" t="n">
        <v>8.88484</v>
      </c>
      <c r="E1980" s="0" t="n">
        <v>4449.89</v>
      </c>
      <c r="F1980" s="68" t="n">
        <v>273.15</v>
      </c>
      <c r="G1980" s="69" t="n">
        <v>377.14</v>
      </c>
      <c r="H1980" s="69" t="n">
        <v>518</v>
      </c>
    </row>
    <row r="1981" customFormat="false" ht="12.75" hidden="false" customHeight="false" outlineLevel="0" collapsed="false">
      <c r="A1981" s="0" t="n">
        <v>2178</v>
      </c>
      <c r="B1981" s="67" t="s">
        <v>3150</v>
      </c>
      <c r="C1981" s="0" t="s">
        <v>2483</v>
      </c>
      <c r="D1981" s="0" t="n">
        <v>6.95647</v>
      </c>
      <c r="E1981" s="0" t="n">
        <v>1924.23</v>
      </c>
      <c r="F1981" s="68" t="n">
        <v>99.1269</v>
      </c>
      <c r="G1981" s="69" t="n">
        <v>286.526</v>
      </c>
      <c r="H1981" s="69" t="n">
        <v>522.122</v>
      </c>
    </row>
    <row r="1982" customFormat="false" ht="12.75" hidden="false" customHeight="false" outlineLevel="0" collapsed="false">
      <c r="A1982" s="0" t="n">
        <v>2179</v>
      </c>
      <c r="B1982" s="67" t="s">
        <v>3151</v>
      </c>
      <c r="C1982" s="0" t="s">
        <v>936</v>
      </c>
      <c r="D1982" s="0" t="n">
        <v>7.01883</v>
      </c>
      <c r="E1982" s="0" t="n">
        <v>1554.65</v>
      </c>
      <c r="F1982" s="68" t="n">
        <v>187.7</v>
      </c>
      <c r="G1982" s="69" t="n">
        <v>70.5982</v>
      </c>
      <c r="H1982" s="69" t="n">
        <v>356.979</v>
      </c>
    </row>
    <row r="1983" customFormat="false" ht="12.75" hidden="false" customHeight="false" outlineLevel="0" collapsed="false">
      <c r="A1983" s="0" t="n">
        <v>2180</v>
      </c>
      <c r="B1983" s="67" t="s">
        <v>3152</v>
      </c>
      <c r="C1983" s="0" t="s">
        <v>936</v>
      </c>
      <c r="D1983" s="0" t="n">
        <v>7.01315</v>
      </c>
      <c r="E1983" s="0" t="n">
        <v>1535.99</v>
      </c>
      <c r="F1983" s="68" t="n">
        <v>187.7</v>
      </c>
      <c r="G1983" s="69" t="n">
        <v>67.7384</v>
      </c>
      <c r="H1983" s="69" t="n">
        <v>351.514</v>
      </c>
    </row>
    <row r="1984" customFormat="false" ht="12.75" hidden="false" customHeight="false" outlineLevel="0" collapsed="false">
      <c r="A1984" s="0" t="n">
        <v>2181</v>
      </c>
      <c r="B1984" s="67" t="s">
        <v>3153</v>
      </c>
      <c r="C1984" s="0" t="s">
        <v>936</v>
      </c>
      <c r="D1984" s="0" t="n">
        <v>7.00737</v>
      </c>
      <c r="E1984" s="0" t="n">
        <v>1517.34</v>
      </c>
      <c r="F1984" s="68" t="n">
        <v>187.7</v>
      </c>
      <c r="G1984" s="69" t="n">
        <v>64.8789</v>
      </c>
      <c r="H1984" s="69" t="n">
        <v>346.048</v>
      </c>
    </row>
    <row r="1985" customFormat="false" ht="12.75" hidden="false" customHeight="false" outlineLevel="0" collapsed="false">
      <c r="A1985" s="0" t="n">
        <v>2182</v>
      </c>
      <c r="B1985" s="67" t="s">
        <v>3154</v>
      </c>
      <c r="C1985" s="0" t="s">
        <v>2501</v>
      </c>
      <c r="D1985" s="0" t="n">
        <v>6.60191</v>
      </c>
      <c r="E1985" s="0" t="n">
        <v>1163.38</v>
      </c>
      <c r="F1985" s="68" t="n">
        <v>90.6435</v>
      </c>
      <c r="G1985" s="69" t="n">
        <v>126.711</v>
      </c>
      <c r="H1985" s="69" t="n">
        <v>387.65</v>
      </c>
    </row>
    <row r="1986" customFormat="false" ht="12.75" hidden="false" customHeight="false" outlineLevel="0" collapsed="false">
      <c r="A1986" s="0" t="n">
        <v>2183</v>
      </c>
      <c r="B1986" s="67" t="s">
        <v>3155</v>
      </c>
      <c r="C1986" s="0" t="s">
        <v>938</v>
      </c>
      <c r="D1986" s="0" t="n">
        <v>7.09661</v>
      </c>
      <c r="E1986" s="0" t="n">
        <v>1759.04</v>
      </c>
      <c r="F1986" s="68" t="n">
        <v>170.4</v>
      </c>
      <c r="G1986" s="69" t="n">
        <v>196.85</v>
      </c>
      <c r="H1986" s="69" t="n">
        <v>296.85</v>
      </c>
    </row>
    <row r="1987" customFormat="false" ht="12.75" hidden="false" customHeight="false" outlineLevel="0" collapsed="false">
      <c r="A1987" s="0" t="n">
        <v>2184</v>
      </c>
      <c r="B1987" s="67" t="s">
        <v>3156</v>
      </c>
      <c r="C1987" s="0" t="s">
        <v>2503</v>
      </c>
      <c r="D1987" s="0" t="n">
        <v>8.89387</v>
      </c>
      <c r="E1987" s="0" t="n">
        <v>4408.47</v>
      </c>
      <c r="F1987" s="68" t="n">
        <v>273.15</v>
      </c>
      <c r="G1987" s="69" t="n">
        <v>338.185</v>
      </c>
      <c r="H1987" s="69" t="n">
        <v>510</v>
      </c>
    </row>
    <row r="1988" customFormat="false" ht="12.75" hidden="false" customHeight="false" outlineLevel="0" collapsed="false">
      <c r="A1988" s="0" t="n">
        <v>2185</v>
      </c>
      <c r="B1988" s="67" t="s">
        <v>3157</v>
      </c>
      <c r="C1988" s="0" t="s">
        <v>2509</v>
      </c>
      <c r="D1988" s="0" t="n">
        <v>7.98414</v>
      </c>
      <c r="E1988" s="0" t="n">
        <v>2870.99</v>
      </c>
      <c r="F1988" s="68" t="n">
        <v>201.573</v>
      </c>
      <c r="G1988" s="69" t="n">
        <v>244.589</v>
      </c>
      <c r="H1988" s="69" t="n">
        <v>500.75</v>
      </c>
    </row>
    <row r="1989" customFormat="false" ht="12.75" hidden="false" customHeight="false" outlineLevel="0" collapsed="false">
      <c r="A1989" s="0" t="n">
        <v>2186</v>
      </c>
      <c r="B1989" s="67" t="s">
        <v>3158</v>
      </c>
      <c r="C1989" s="0" t="s">
        <v>940</v>
      </c>
      <c r="D1989" s="0" t="n">
        <v>7.18259</v>
      </c>
      <c r="E1989" s="0" t="n">
        <v>2111.53</v>
      </c>
      <c r="F1989" s="68" t="n">
        <v>119.001</v>
      </c>
      <c r="G1989" s="69" t="n">
        <v>321.85</v>
      </c>
      <c r="H1989" s="69" t="n">
        <v>421.85</v>
      </c>
    </row>
    <row r="1990" customFormat="false" ht="12.75" hidden="false" customHeight="false" outlineLevel="0" collapsed="false">
      <c r="A1990" s="0" t="n">
        <v>2187</v>
      </c>
      <c r="B1990" s="67" t="s">
        <v>3159</v>
      </c>
      <c r="C1990" s="0" t="s">
        <v>1395</v>
      </c>
      <c r="D1990" s="0" t="n">
        <v>7.11666</v>
      </c>
      <c r="E1990" s="0" t="n">
        <v>1601.8</v>
      </c>
      <c r="F1990" s="68" t="n">
        <v>211.642</v>
      </c>
      <c r="G1990" s="69" t="n">
        <v>50</v>
      </c>
      <c r="H1990" s="69" t="n">
        <v>340.45</v>
      </c>
    </row>
    <row r="1991" customFormat="false" ht="12.75" hidden="false" customHeight="false" outlineLevel="0" collapsed="false">
      <c r="A1991" s="0" t="n">
        <v>2188</v>
      </c>
      <c r="B1991" s="67" t="s">
        <v>3160</v>
      </c>
      <c r="C1991" s="0" t="s">
        <v>1395</v>
      </c>
      <c r="D1991" s="0" t="n">
        <v>7.12109</v>
      </c>
      <c r="E1991" s="0" t="n">
        <v>1599.22</v>
      </c>
      <c r="F1991" s="68" t="n">
        <v>213.5</v>
      </c>
      <c r="G1991" s="69" t="n">
        <v>48</v>
      </c>
      <c r="H1991" s="69" t="n">
        <v>336.45</v>
      </c>
    </row>
    <row r="1992" customFormat="false" ht="12.75" hidden="false" customHeight="false" outlineLevel="0" collapsed="false">
      <c r="A1992" s="0" t="n">
        <v>2189</v>
      </c>
      <c r="B1992" s="67" t="s">
        <v>3161</v>
      </c>
      <c r="C1992" s="0" t="s">
        <v>2523</v>
      </c>
      <c r="D1992" s="0" t="n">
        <v>8.94057</v>
      </c>
      <c r="E1992" s="0" t="n">
        <v>4866.89</v>
      </c>
      <c r="F1992" s="68" t="n">
        <v>273.15</v>
      </c>
      <c r="G1992" s="69" t="n">
        <v>381.24</v>
      </c>
      <c r="H1992" s="69" t="n">
        <v>580</v>
      </c>
    </row>
    <row r="1993" customFormat="false" ht="12.75" hidden="false" customHeight="false" outlineLevel="0" collapsed="false">
      <c r="A1993" s="0" t="n">
        <v>2190</v>
      </c>
      <c r="B1993" s="67" t="s">
        <v>3162</v>
      </c>
      <c r="C1993" s="0" t="s">
        <v>1420</v>
      </c>
      <c r="D1993" s="0" t="n">
        <v>7.13621</v>
      </c>
      <c r="E1993" s="0" t="n">
        <v>1578.08</v>
      </c>
      <c r="F1993" s="68" t="n">
        <v>168.843</v>
      </c>
      <c r="G1993" s="69" t="n">
        <v>110.015</v>
      </c>
      <c r="H1993" s="69" t="n">
        <v>369.25</v>
      </c>
    </row>
    <row r="1994" customFormat="false" ht="12.75" hidden="false" customHeight="false" outlineLevel="0" collapsed="false">
      <c r="A1994" s="0" t="n">
        <v>2191</v>
      </c>
      <c r="B1994" s="67" t="s">
        <v>3163</v>
      </c>
      <c r="C1994" s="0" t="s">
        <v>942</v>
      </c>
      <c r="D1994" s="0" t="n">
        <v>7.16824</v>
      </c>
      <c r="E1994" s="0" t="n">
        <v>1809.06</v>
      </c>
      <c r="F1994" s="68" t="n">
        <v>195.094</v>
      </c>
      <c r="G1994" s="69" t="n">
        <v>176.85</v>
      </c>
      <c r="H1994" s="69" t="n">
        <v>276.85</v>
      </c>
    </row>
    <row r="1995" customFormat="false" ht="12.75" hidden="false" customHeight="false" outlineLevel="0" collapsed="false">
      <c r="A1995" s="0" t="n">
        <v>2192</v>
      </c>
      <c r="B1995" s="67" t="s">
        <v>3164</v>
      </c>
      <c r="C1995" s="0" t="s">
        <v>1628</v>
      </c>
      <c r="D1995" s="0" t="n">
        <v>5.92822</v>
      </c>
      <c r="E1995" s="0" t="n">
        <v>1350</v>
      </c>
      <c r="F1995" s="68" t="n">
        <v>9</v>
      </c>
      <c r="G1995" s="69" t="n">
        <v>327.276</v>
      </c>
      <c r="H1995" s="69" t="n">
        <v>484</v>
      </c>
    </row>
    <row r="1996" customFormat="false" ht="12.75" hidden="false" customHeight="false" outlineLevel="0" collapsed="false">
      <c r="A1996" s="0" t="n">
        <v>2193</v>
      </c>
      <c r="B1996" s="67" t="s">
        <v>3165</v>
      </c>
      <c r="C1996" s="0" t="s">
        <v>1630</v>
      </c>
      <c r="D1996" s="0" t="n">
        <v>7.84024</v>
      </c>
      <c r="E1996" s="0" t="n">
        <v>2589.03</v>
      </c>
      <c r="F1996" s="68" t="n">
        <v>200.042</v>
      </c>
      <c r="G1996" s="69" t="n">
        <v>211.502</v>
      </c>
      <c r="H1996" s="69" t="n">
        <v>471.05</v>
      </c>
    </row>
    <row r="1997" customFormat="false" ht="12.75" hidden="false" customHeight="false" outlineLevel="0" collapsed="false">
      <c r="A1997" s="0" t="n">
        <v>2194</v>
      </c>
      <c r="B1997" s="67" t="s">
        <v>3166</v>
      </c>
      <c r="C1997" s="0" t="s">
        <v>999</v>
      </c>
      <c r="D1997" s="0" t="n">
        <v>7.25728</v>
      </c>
      <c r="E1997" s="0" t="n">
        <v>2069.41</v>
      </c>
      <c r="F1997" s="68" t="n">
        <v>135</v>
      </c>
      <c r="G1997" s="69" t="n">
        <v>287.85</v>
      </c>
      <c r="H1997" s="69" t="n">
        <v>387.85</v>
      </c>
    </row>
    <row r="1998" customFormat="false" ht="12.75" hidden="false" customHeight="false" outlineLevel="0" collapsed="false">
      <c r="A1998" s="0" t="n">
        <v>2195</v>
      </c>
      <c r="B1998" s="67" t="s">
        <v>3167</v>
      </c>
      <c r="C1998" s="0" t="s">
        <v>2532</v>
      </c>
      <c r="D1998" s="0" t="n">
        <v>7.10931</v>
      </c>
      <c r="E1998" s="0" t="n">
        <v>1402.17</v>
      </c>
      <c r="F1998" s="68" t="n">
        <v>238.129</v>
      </c>
      <c r="G1998" s="69" t="n">
        <v>-118.6</v>
      </c>
      <c r="H1998" s="69" t="n">
        <v>267.49</v>
      </c>
    </row>
    <row r="1999" customFormat="false" ht="12.75" hidden="false" customHeight="false" outlineLevel="0" collapsed="false">
      <c r="A1999" s="0" t="n">
        <v>2196</v>
      </c>
      <c r="B1999" s="67" t="s">
        <v>3168</v>
      </c>
      <c r="C1999" s="0" t="s">
        <v>1632</v>
      </c>
      <c r="D1999" s="0" t="n">
        <v>8.91205</v>
      </c>
      <c r="E1999" s="0" t="n">
        <v>4729.39</v>
      </c>
      <c r="F1999" s="68" t="n">
        <v>273.15</v>
      </c>
      <c r="G1999" s="69" t="n">
        <v>385.126</v>
      </c>
      <c r="H1999" s="69" t="n">
        <v>561</v>
      </c>
    </row>
    <row r="2000" customFormat="false" ht="12.75" hidden="false" customHeight="false" outlineLevel="0" collapsed="false">
      <c r="A2000" s="0" t="n">
        <v>2197</v>
      </c>
      <c r="B2000" s="67" t="s">
        <v>3169</v>
      </c>
      <c r="C2000" s="0" t="s">
        <v>1611</v>
      </c>
      <c r="D2000" s="0" t="n">
        <v>7.0104</v>
      </c>
      <c r="E2000" s="0" t="n">
        <v>1303.5</v>
      </c>
      <c r="F2000" s="68" t="n">
        <v>181.649</v>
      </c>
      <c r="G2000" s="69" t="n">
        <v>53.9257</v>
      </c>
      <c r="H2000" s="69" t="n">
        <v>301.85</v>
      </c>
    </row>
    <row r="2001" customFormat="false" ht="12.75" hidden="false" customHeight="false" outlineLevel="0" collapsed="false">
      <c r="A2001" s="0" t="n">
        <v>2198</v>
      </c>
      <c r="B2001" s="67" t="s">
        <v>3170</v>
      </c>
      <c r="C2001" s="0" t="s">
        <v>3171</v>
      </c>
      <c r="D2001" s="0" t="n">
        <v>7.05063</v>
      </c>
      <c r="E2001" s="0" t="n">
        <v>1575.03</v>
      </c>
      <c r="F2001" s="68" t="n">
        <v>210.873</v>
      </c>
      <c r="G2001" s="69" t="n">
        <v>116.85</v>
      </c>
      <c r="H2001" s="69" t="n">
        <v>216.85</v>
      </c>
    </row>
    <row r="2002" customFormat="false" ht="12.75" hidden="false" customHeight="false" outlineLevel="0" collapsed="false">
      <c r="A2002" s="0" t="n">
        <v>2199</v>
      </c>
      <c r="B2002" s="67" t="s">
        <v>3172</v>
      </c>
      <c r="C2002" s="0" t="s">
        <v>3173</v>
      </c>
      <c r="D2002" s="0" t="n">
        <v>6.99776</v>
      </c>
      <c r="E2002" s="0" t="n">
        <v>1542.16</v>
      </c>
      <c r="F2002" s="68" t="n">
        <v>170.08</v>
      </c>
      <c r="G2002" s="69" t="n">
        <v>150.42</v>
      </c>
      <c r="H2002" s="69" t="n">
        <v>445.65</v>
      </c>
    </row>
    <row r="2003" customFormat="false" ht="12.75" hidden="false" customHeight="false" outlineLevel="0" collapsed="false">
      <c r="A2003" s="0" t="n">
        <v>2200</v>
      </c>
      <c r="B2003" s="67" t="s">
        <v>3174</v>
      </c>
      <c r="C2003" s="0" t="s">
        <v>3173</v>
      </c>
      <c r="D2003" s="0" t="n">
        <v>7.49026</v>
      </c>
      <c r="E2003" s="0" t="n">
        <v>1904.24</v>
      </c>
      <c r="F2003" s="68" t="n">
        <v>195.127</v>
      </c>
      <c r="G2003" s="69" t="n">
        <v>45.08</v>
      </c>
      <c r="H2003" s="69" t="n">
        <v>443.3</v>
      </c>
    </row>
    <row r="2004" customFormat="false" ht="12.75" hidden="false" customHeight="false" outlineLevel="0" collapsed="false">
      <c r="A2004" s="0" t="n">
        <v>2201</v>
      </c>
      <c r="B2004" s="67" t="s">
        <v>3175</v>
      </c>
      <c r="C2004" s="0" t="s">
        <v>930</v>
      </c>
      <c r="D2004" s="0" t="n">
        <v>7.19297</v>
      </c>
      <c r="E2004" s="0" t="n">
        <v>1375.07</v>
      </c>
      <c r="F2004" s="68" t="n">
        <v>219.783</v>
      </c>
      <c r="G2004" s="69" t="n">
        <v>-73.9</v>
      </c>
      <c r="H2004" s="69" t="n">
        <v>272.85</v>
      </c>
    </row>
    <row r="2005" customFormat="false" ht="12.75" hidden="false" customHeight="false" outlineLevel="0" collapsed="false">
      <c r="A2005" s="0" t="n">
        <v>2202</v>
      </c>
      <c r="B2005" s="67" t="s">
        <v>3176</v>
      </c>
      <c r="C2005" s="0" t="s">
        <v>989</v>
      </c>
      <c r="D2005" s="0" t="n">
        <v>6.95426</v>
      </c>
      <c r="E2005" s="0" t="n">
        <v>1276.08</v>
      </c>
      <c r="F2005" s="68" t="n">
        <v>181.269</v>
      </c>
      <c r="G2005" s="69" t="n">
        <v>51.7148</v>
      </c>
      <c r="H2005" s="69" t="n">
        <v>303.85</v>
      </c>
    </row>
    <row r="2006" customFormat="false" ht="12.75" hidden="false" customHeight="false" outlineLevel="0" collapsed="false">
      <c r="A2006" s="0" t="n">
        <v>2203</v>
      </c>
      <c r="B2006" s="67" t="s">
        <v>3177</v>
      </c>
      <c r="C2006" s="0" t="s">
        <v>2302</v>
      </c>
      <c r="D2006" s="0" t="n">
        <v>6.95953</v>
      </c>
      <c r="E2006" s="0" t="n">
        <v>1138.07</v>
      </c>
      <c r="F2006" s="68" t="n">
        <v>190.028</v>
      </c>
      <c r="G2006" s="69" t="n">
        <v>17.5589</v>
      </c>
      <c r="H2006" s="69" t="n">
        <v>257.75</v>
      </c>
    </row>
    <row r="2007" customFormat="false" ht="12.75" hidden="false" customHeight="false" outlineLevel="0" collapsed="false">
      <c r="A2007" s="0" t="n">
        <v>2204</v>
      </c>
      <c r="B2007" s="67" t="s">
        <v>3178</v>
      </c>
      <c r="C2007" s="0" t="s">
        <v>2302</v>
      </c>
      <c r="D2007" s="0" t="n">
        <v>6.90202</v>
      </c>
      <c r="E2007" s="0" t="n">
        <v>1095.37</v>
      </c>
      <c r="F2007" s="68" t="n">
        <v>192.099</v>
      </c>
      <c r="G2007" s="69" t="n">
        <v>9.8168</v>
      </c>
      <c r="H2007" s="69" t="n">
        <v>246.85</v>
      </c>
    </row>
    <row r="2008" customFormat="false" ht="12.75" hidden="false" customHeight="false" outlineLevel="0" collapsed="false">
      <c r="A2008" s="0" t="n">
        <v>2205</v>
      </c>
      <c r="B2008" s="67" t="s">
        <v>3179</v>
      </c>
      <c r="C2008" s="0" t="s">
        <v>1003</v>
      </c>
      <c r="D2008" s="0" t="n">
        <v>7.66369</v>
      </c>
      <c r="E2008" s="0" t="n">
        <v>1745.51</v>
      </c>
      <c r="F2008" s="68" t="n">
        <v>174.999</v>
      </c>
      <c r="G2008" s="69" t="n">
        <v>107.146</v>
      </c>
      <c r="H2008" s="69" t="n">
        <v>336.85</v>
      </c>
    </row>
    <row r="2009" customFormat="false" ht="12.75" hidden="false" customHeight="false" outlineLevel="0" collapsed="false">
      <c r="A2009" s="0" t="n">
        <v>2206</v>
      </c>
      <c r="B2009" s="67" t="s">
        <v>3180</v>
      </c>
      <c r="C2009" s="0" t="s">
        <v>2005</v>
      </c>
      <c r="D2009" s="0" t="n">
        <v>7.11567</v>
      </c>
      <c r="E2009" s="0" t="n">
        <v>1232.15</v>
      </c>
      <c r="F2009" s="68" t="n">
        <v>227.094</v>
      </c>
      <c r="G2009" s="69" t="n">
        <v>-127.5</v>
      </c>
      <c r="H2009" s="69" t="n">
        <v>227.08</v>
      </c>
    </row>
    <row r="2010" customFormat="false" ht="12.75" hidden="false" customHeight="false" outlineLevel="0" collapsed="false">
      <c r="A2010" s="0" t="n">
        <v>2207</v>
      </c>
      <c r="B2010" s="67" t="s">
        <v>3181</v>
      </c>
      <c r="C2010" s="0" t="s">
        <v>888</v>
      </c>
      <c r="D2010" s="0" t="n">
        <v>6.83139</v>
      </c>
      <c r="E2010" s="0" t="n">
        <v>1191.09</v>
      </c>
      <c r="F2010" s="68" t="n">
        <v>180.889</v>
      </c>
      <c r="G2010" s="69" t="n">
        <v>41.5681</v>
      </c>
      <c r="H2010" s="69" t="n">
        <v>305.85</v>
      </c>
    </row>
    <row r="2011" customFormat="false" ht="12.75" hidden="false" customHeight="false" outlineLevel="0" collapsed="false">
      <c r="A2011" s="0" t="n">
        <v>2208</v>
      </c>
      <c r="B2011" s="67" t="s">
        <v>3182</v>
      </c>
      <c r="C2011" s="0" t="s">
        <v>906</v>
      </c>
      <c r="D2011" s="0" t="n">
        <v>7.39237</v>
      </c>
      <c r="E2011" s="0" t="n">
        <v>1554.41</v>
      </c>
      <c r="F2011" s="68" t="n">
        <v>177.469</v>
      </c>
      <c r="G2011" s="69" t="n">
        <v>85.3108</v>
      </c>
      <c r="H2011" s="69" t="n">
        <v>323.85</v>
      </c>
    </row>
    <row r="2012" customFormat="false" ht="12.75" hidden="false" customHeight="false" outlineLevel="0" collapsed="false">
      <c r="A2012" s="0" t="n">
        <v>2209</v>
      </c>
      <c r="B2012" s="67" t="s">
        <v>3183</v>
      </c>
      <c r="C2012" s="0" t="s">
        <v>956</v>
      </c>
    </row>
    <row r="2013" customFormat="false" ht="12.75" hidden="false" customHeight="false" outlineLevel="0" collapsed="false">
      <c r="A2013" s="0" t="n">
        <v>2210</v>
      </c>
      <c r="B2013" s="67" t="s">
        <v>3184</v>
      </c>
      <c r="C2013" s="0" t="s">
        <v>2003</v>
      </c>
      <c r="D2013" s="0" t="n">
        <v>7.13461</v>
      </c>
      <c r="E2013" s="0" t="n">
        <v>1466.79</v>
      </c>
      <c r="F2013" s="68" t="n">
        <v>226.32</v>
      </c>
      <c r="G2013" s="69" t="n">
        <v>71.75</v>
      </c>
      <c r="H2013" s="69" t="n">
        <v>310.85</v>
      </c>
    </row>
    <row r="2014" customFormat="false" ht="12.75" hidden="false" customHeight="false" outlineLevel="0" collapsed="false">
      <c r="A2014" s="0" t="n">
        <v>2211</v>
      </c>
      <c r="B2014" s="67" t="s">
        <v>3185</v>
      </c>
      <c r="C2014" s="0" t="s">
        <v>618</v>
      </c>
      <c r="D2014" s="0" t="n">
        <v>7.25236</v>
      </c>
      <c r="E2014" s="0" t="n">
        <v>1627.2</v>
      </c>
      <c r="F2014" s="68" t="n">
        <v>222.825</v>
      </c>
      <c r="G2014" s="69" t="n">
        <v>44.9724</v>
      </c>
      <c r="H2014" s="69" t="n">
        <v>363.05</v>
      </c>
    </row>
    <row r="2015" customFormat="false" ht="12.75" hidden="false" customHeight="false" outlineLevel="0" collapsed="false">
      <c r="A2015" s="0" t="n">
        <v>2212</v>
      </c>
      <c r="B2015" s="67" t="s">
        <v>3186</v>
      </c>
      <c r="C2015" s="0" t="s">
        <v>618</v>
      </c>
      <c r="D2015" s="0" t="n">
        <v>7.45184</v>
      </c>
      <c r="E2015" s="0" t="n">
        <v>1856.94</v>
      </c>
      <c r="F2015" s="68" t="n">
        <v>239.241</v>
      </c>
      <c r="G2015" s="69" t="n">
        <v>56.6518</v>
      </c>
      <c r="H2015" s="69" t="n">
        <v>384.55</v>
      </c>
    </row>
    <row r="2016" customFormat="false" ht="12.75" hidden="false" customHeight="false" outlineLevel="0" collapsed="false">
      <c r="A2016" s="0" t="n">
        <v>2213</v>
      </c>
      <c r="B2016" s="67" t="s">
        <v>3187</v>
      </c>
      <c r="C2016" s="0" t="s">
        <v>618</v>
      </c>
      <c r="D2016" s="0" t="n">
        <v>7.27374</v>
      </c>
      <c r="E2016" s="0" t="n">
        <v>1741.83</v>
      </c>
      <c r="F2016" s="68" t="n">
        <v>227.308</v>
      </c>
      <c r="G2016" s="69" t="n">
        <v>58.3496</v>
      </c>
      <c r="H2016" s="69" t="n">
        <v>395.05</v>
      </c>
    </row>
    <row r="2017" customFormat="false" ht="12.75" hidden="false" customHeight="false" outlineLevel="0" collapsed="false">
      <c r="A2017" s="0" t="n">
        <v>2214</v>
      </c>
      <c r="B2017" s="67" t="s">
        <v>3188</v>
      </c>
      <c r="C2017" s="0" t="s">
        <v>2564</v>
      </c>
      <c r="D2017" s="0" t="n">
        <v>7.05246</v>
      </c>
      <c r="E2017" s="0" t="n">
        <v>1708.38</v>
      </c>
      <c r="F2017" s="68" t="n">
        <v>143.521</v>
      </c>
      <c r="G2017" s="69" t="n">
        <v>162.896</v>
      </c>
      <c r="H2017" s="69" t="n">
        <v>502.522</v>
      </c>
    </row>
    <row r="2018" customFormat="false" ht="12.75" hidden="false" customHeight="false" outlineLevel="0" collapsed="false">
      <c r="A2018" s="0" t="n">
        <v>2215</v>
      </c>
      <c r="B2018" s="67" t="s">
        <v>3189</v>
      </c>
      <c r="C2018" s="0" t="s">
        <v>2564</v>
      </c>
      <c r="D2018" s="0" t="n">
        <v>7.05314</v>
      </c>
      <c r="E2018" s="0" t="n">
        <v>1699.1</v>
      </c>
      <c r="F2018" s="68" t="n">
        <v>144.382</v>
      </c>
      <c r="G2018" s="69" t="n">
        <v>160.334</v>
      </c>
      <c r="H2018" s="69" t="n">
        <v>497.99</v>
      </c>
    </row>
    <row r="2019" customFormat="false" ht="12.75" hidden="false" customHeight="false" outlineLevel="0" collapsed="false">
      <c r="A2019" s="0" t="n">
        <v>2216</v>
      </c>
      <c r="B2019" s="67" t="s">
        <v>3190</v>
      </c>
      <c r="C2019" s="0" t="s">
        <v>2564</v>
      </c>
      <c r="D2019" s="0" t="n">
        <v>7.05463</v>
      </c>
      <c r="E2019" s="0" t="n">
        <v>1678.94</v>
      </c>
      <c r="F2019" s="68" t="n">
        <v>146.255</v>
      </c>
      <c r="G2019" s="69" t="n">
        <v>154.764</v>
      </c>
      <c r="H2019" s="69" t="n">
        <v>488.135</v>
      </c>
    </row>
    <row r="2020" customFormat="false" ht="12.75" hidden="false" customHeight="false" outlineLevel="0" collapsed="false">
      <c r="A2020" s="0" t="n">
        <v>2217</v>
      </c>
      <c r="B2020" s="67" t="s">
        <v>3191</v>
      </c>
      <c r="C2020" s="0" t="s">
        <v>877</v>
      </c>
      <c r="D2020" s="0" t="n">
        <v>7.06662</v>
      </c>
      <c r="E2020" s="0" t="n">
        <v>1644.77</v>
      </c>
      <c r="F2020" s="68" t="n">
        <v>202.891</v>
      </c>
      <c r="G2020" s="69" t="n">
        <v>91.3707</v>
      </c>
      <c r="H2020" s="69" t="n">
        <v>403.664</v>
      </c>
    </row>
    <row r="2021" customFormat="false" ht="12.75" hidden="false" customHeight="false" outlineLevel="0" collapsed="false">
      <c r="A2021" s="0" t="n">
        <v>2218</v>
      </c>
      <c r="B2021" s="67" t="s">
        <v>3192</v>
      </c>
      <c r="C2021" s="0" t="s">
        <v>877</v>
      </c>
      <c r="D2021" s="0" t="n">
        <v>7.06603</v>
      </c>
      <c r="E2021" s="0" t="n">
        <v>1652.17</v>
      </c>
      <c r="F2021" s="68" t="n">
        <v>202.463</v>
      </c>
      <c r="G2021" s="69" t="n">
        <v>93.1525</v>
      </c>
      <c r="H2021" s="69" t="n">
        <v>406.952</v>
      </c>
    </row>
    <row r="2022" customFormat="false" ht="12.75" hidden="false" customHeight="false" outlineLevel="0" collapsed="false">
      <c r="A2022" s="0" t="n">
        <v>2219</v>
      </c>
      <c r="B2022" s="67" t="s">
        <v>3193</v>
      </c>
      <c r="C2022" s="0" t="s">
        <v>2597</v>
      </c>
      <c r="D2022" s="0" t="n">
        <v>5.87851</v>
      </c>
      <c r="E2022" s="0" t="n">
        <v>1300</v>
      </c>
      <c r="F2022" s="68" t="n">
        <v>8.66667</v>
      </c>
      <c r="G2022" s="69" t="n">
        <v>322.447</v>
      </c>
      <c r="H2022" s="69" t="n">
        <v>475</v>
      </c>
    </row>
    <row r="2023" customFormat="false" ht="12.75" hidden="false" customHeight="false" outlineLevel="0" collapsed="false">
      <c r="A2023" s="0" t="n">
        <v>2220</v>
      </c>
      <c r="B2023" s="67" t="s">
        <v>3194</v>
      </c>
      <c r="C2023" s="0" t="s">
        <v>2603</v>
      </c>
      <c r="D2023" s="0" t="n">
        <v>7.71755</v>
      </c>
      <c r="E2023" s="0" t="n">
        <v>2419.13</v>
      </c>
      <c r="F2023" s="68" t="n">
        <v>193.157</v>
      </c>
      <c r="G2023" s="69" t="n">
        <v>198.484</v>
      </c>
      <c r="H2023" s="69" t="n">
        <v>459.65</v>
      </c>
    </row>
    <row r="2024" customFormat="false" ht="12.75" hidden="false" customHeight="false" outlineLevel="0" collapsed="false">
      <c r="A2024" s="0" t="n">
        <v>2221</v>
      </c>
      <c r="B2024" s="67" t="s">
        <v>3195</v>
      </c>
      <c r="C2024" s="0" t="s">
        <v>922</v>
      </c>
      <c r="D2024" s="0" t="n">
        <v>7.22342</v>
      </c>
      <c r="E2024" s="0" t="n">
        <v>2014.32</v>
      </c>
      <c r="F2024" s="68" t="n">
        <v>140</v>
      </c>
      <c r="G2024" s="69" t="n">
        <v>273.85</v>
      </c>
      <c r="H2024" s="69" t="n">
        <v>373.85</v>
      </c>
    </row>
    <row r="2025" customFormat="false" ht="12.75" hidden="false" customHeight="false" outlineLevel="0" collapsed="false">
      <c r="A2025" s="0" t="n">
        <v>2222</v>
      </c>
      <c r="B2025" s="67" t="s">
        <v>3196</v>
      </c>
      <c r="C2025" s="0" t="s">
        <v>1005</v>
      </c>
      <c r="D2025" s="0" t="n">
        <v>6.99081</v>
      </c>
      <c r="E2025" s="0" t="n">
        <v>1311.09</v>
      </c>
      <c r="F2025" s="68" t="n">
        <v>210</v>
      </c>
      <c r="G2025" s="69" t="n">
        <v>27.7879</v>
      </c>
      <c r="H2025" s="69" t="n">
        <v>306.92</v>
      </c>
    </row>
    <row r="2026" customFormat="false" ht="12.75" hidden="false" customHeight="false" outlineLevel="0" collapsed="false">
      <c r="A2026" s="0" t="n">
        <v>2223</v>
      </c>
      <c r="B2026" s="67" t="s">
        <v>3197</v>
      </c>
      <c r="C2026" s="0" t="s">
        <v>1005</v>
      </c>
      <c r="D2026" s="0" t="n">
        <v>6.99984</v>
      </c>
      <c r="E2026" s="0" t="n">
        <v>1342.8</v>
      </c>
      <c r="F2026" s="68" t="n">
        <v>210</v>
      </c>
      <c r="G2026" s="69" t="n">
        <v>33.1415</v>
      </c>
      <c r="H2026" s="69" t="n">
        <v>317.545</v>
      </c>
    </row>
    <row r="2027" customFormat="false" ht="12.75" hidden="false" customHeight="false" outlineLevel="0" collapsed="false">
      <c r="A2027" s="0" t="n">
        <v>2224</v>
      </c>
      <c r="B2027" s="67" t="s">
        <v>3198</v>
      </c>
      <c r="C2027" s="0" t="s">
        <v>2611</v>
      </c>
      <c r="D2027" s="0" t="n">
        <v>8.92134</v>
      </c>
      <c r="E2027" s="0" t="n">
        <v>4700.44</v>
      </c>
      <c r="F2027" s="68" t="n">
        <v>273.15</v>
      </c>
      <c r="G2027" s="69" t="n">
        <v>385.876</v>
      </c>
      <c r="H2027" s="69" t="n">
        <v>555</v>
      </c>
    </row>
    <row r="2028" customFormat="false" ht="12.75" hidden="false" customHeight="false" outlineLevel="0" collapsed="false">
      <c r="A2028" s="0" t="n">
        <v>2225</v>
      </c>
      <c r="B2028" s="67" t="s">
        <v>3199</v>
      </c>
      <c r="C2028" s="0" t="s">
        <v>2613</v>
      </c>
      <c r="D2028" s="0" t="n">
        <v>6.96647</v>
      </c>
      <c r="E2028" s="0" t="n">
        <v>1485.42</v>
      </c>
      <c r="F2028" s="68" t="n">
        <v>209.78</v>
      </c>
      <c r="G2028" s="69" t="n">
        <v>89.3101</v>
      </c>
      <c r="H2028" s="69" t="n">
        <v>373.273</v>
      </c>
    </row>
    <row r="2029" customFormat="false" ht="12.75" hidden="false" customHeight="false" outlineLevel="0" collapsed="false">
      <c r="A2029" s="0" t="n">
        <v>2226</v>
      </c>
      <c r="B2029" s="67" t="s">
        <v>3200</v>
      </c>
      <c r="C2029" s="0" t="s">
        <v>2613</v>
      </c>
      <c r="D2029" s="0" t="n">
        <v>6.96647</v>
      </c>
      <c r="E2029" s="0" t="n">
        <v>1485.42</v>
      </c>
      <c r="F2029" s="68" t="n">
        <v>209.78</v>
      </c>
      <c r="G2029" s="69" t="n">
        <v>89.3101</v>
      </c>
      <c r="H2029" s="69" t="n">
        <v>373.273</v>
      </c>
    </row>
    <row r="2030" customFormat="false" ht="12.75" hidden="false" customHeight="false" outlineLevel="0" collapsed="false">
      <c r="A2030" s="0" t="n">
        <v>2227</v>
      </c>
      <c r="B2030" s="67" t="s">
        <v>3201</v>
      </c>
      <c r="C2030" s="0" t="s">
        <v>2613</v>
      </c>
      <c r="D2030" s="0" t="n">
        <v>6.96647</v>
      </c>
      <c r="E2030" s="0" t="n">
        <v>1485.42</v>
      </c>
      <c r="F2030" s="68" t="n">
        <v>209.78</v>
      </c>
      <c r="G2030" s="69" t="n">
        <v>89.3101</v>
      </c>
      <c r="H2030" s="69" t="n">
        <v>373.273</v>
      </c>
    </row>
    <row r="2031" customFormat="false" ht="12.75" hidden="false" customHeight="false" outlineLevel="0" collapsed="false">
      <c r="A2031" s="0" t="n">
        <v>2228</v>
      </c>
      <c r="B2031" s="67" t="s">
        <v>3202</v>
      </c>
      <c r="C2031" s="0" t="s">
        <v>2629</v>
      </c>
      <c r="D2031" s="0" t="n">
        <v>6.97349</v>
      </c>
      <c r="E2031" s="0" t="n">
        <v>1498.62</v>
      </c>
      <c r="F2031" s="68" t="n">
        <v>209.17</v>
      </c>
      <c r="G2031" s="69" t="n">
        <v>92.1507</v>
      </c>
      <c r="H2031" s="69" t="n">
        <v>386.127</v>
      </c>
    </row>
    <row r="2032" customFormat="false" ht="12.75" hidden="false" customHeight="false" outlineLevel="0" collapsed="false">
      <c r="A2032" s="0" t="n">
        <v>2229</v>
      </c>
      <c r="B2032" s="67" t="s">
        <v>3203</v>
      </c>
      <c r="C2032" s="0" t="s">
        <v>2629</v>
      </c>
      <c r="D2032" s="0" t="n">
        <v>6.97127</v>
      </c>
      <c r="E2032" s="0" t="n">
        <v>1524.31</v>
      </c>
      <c r="F2032" s="68" t="n">
        <v>207.65</v>
      </c>
      <c r="G2032" s="69" t="n">
        <v>98.9735</v>
      </c>
      <c r="H2032" s="69" t="n">
        <v>398.388</v>
      </c>
    </row>
    <row r="2033" customFormat="false" ht="12.75" hidden="false" customHeight="false" outlineLevel="0" collapsed="false">
      <c r="A2033" s="0" t="n">
        <v>2230</v>
      </c>
      <c r="B2033" s="67" t="s">
        <v>3204</v>
      </c>
      <c r="C2033" s="0" t="s">
        <v>2640</v>
      </c>
      <c r="D2033" s="0" t="n">
        <v>7.01195</v>
      </c>
      <c r="E2033" s="0" t="n">
        <v>1338.7</v>
      </c>
      <c r="F2033" s="68" t="n">
        <v>219.05</v>
      </c>
      <c r="G2033" s="69" t="n">
        <v>48.0506</v>
      </c>
      <c r="H2033" s="69" t="n">
        <v>321.574</v>
      </c>
    </row>
    <row r="2034" customFormat="false" ht="12.75" hidden="false" customHeight="false" outlineLevel="0" collapsed="false">
      <c r="A2034" s="0" t="n">
        <v>2231</v>
      </c>
      <c r="B2034" s="67" t="s">
        <v>3205</v>
      </c>
      <c r="C2034" s="0" t="s">
        <v>2644</v>
      </c>
      <c r="D2034" s="0" t="n">
        <v>7.05715</v>
      </c>
      <c r="E2034" s="0" t="n">
        <v>1451.45</v>
      </c>
      <c r="F2034" s="68" t="n">
        <v>213.54</v>
      </c>
      <c r="G2034" s="69" t="n">
        <v>73.4683</v>
      </c>
      <c r="H2034" s="69" t="n">
        <v>350.45</v>
      </c>
    </row>
    <row r="2035" customFormat="false" ht="12.75" hidden="false" customHeight="false" outlineLevel="0" collapsed="false">
      <c r="A2035" s="0" t="n">
        <v>2232</v>
      </c>
      <c r="B2035" s="67" t="s">
        <v>3206</v>
      </c>
      <c r="C2035" s="0" t="s">
        <v>2644</v>
      </c>
      <c r="D2035" s="0" t="n">
        <v>7.05608</v>
      </c>
      <c r="E2035" s="0" t="n">
        <v>1457.84</v>
      </c>
      <c r="F2035" s="68" t="n">
        <v>213.16</v>
      </c>
      <c r="G2035" s="69" t="n">
        <v>75.1732</v>
      </c>
      <c r="H2035" s="69" t="n">
        <v>353.55</v>
      </c>
    </row>
    <row r="2036" customFormat="false" ht="12.75" hidden="false" customHeight="false" outlineLevel="0" collapsed="false">
      <c r="A2036" s="0" t="n">
        <v>2233</v>
      </c>
      <c r="B2036" s="67" t="s">
        <v>3207</v>
      </c>
      <c r="C2036" s="0" t="s">
        <v>2649</v>
      </c>
      <c r="D2036" s="0" t="n">
        <v>7.167</v>
      </c>
      <c r="E2036" s="0" t="n">
        <v>1756.95</v>
      </c>
      <c r="F2036" s="68" t="n">
        <v>198.91</v>
      </c>
      <c r="G2036" s="69" t="n">
        <v>141.123</v>
      </c>
      <c r="H2036" s="69" t="n">
        <v>450.995</v>
      </c>
    </row>
    <row r="2037" customFormat="false" ht="12.75" hidden="false" customHeight="false" outlineLevel="0" collapsed="false">
      <c r="A2037" s="0" t="n">
        <v>2234</v>
      </c>
      <c r="B2037" s="67" t="s">
        <v>3208</v>
      </c>
      <c r="C2037" s="0" t="s">
        <v>2649</v>
      </c>
      <c r="D2037" s="0" t="n">
        <v>7.167</v>
      </c>
      <c r="E2037" s="0" t="n">
        <v>1756.95</v>
      </c>
      <c r="F2037" s="68" t="n">
        <v>198.91</v>
      </c>
      <c r="G2037" s="69" t="n">
        <v>141.123</v>
      </c>
      <c r="H2037" s="69" t="n">
        <v>450.995</v>
      </c>
    </row>
    <row r="2038" customFormat="false" ht="12.75" hidden="false" customHeight="false" outlineLevel="0" collapsed="false">
      <c r="A2038" s="0" t="n">
        <v>2235</v>
      </c>
      <c r="B2038" s="67" t="s">
        <v>3209</v>
      </c>
      <c r="C2038" s="0" t="s">
        <v>1310</v>
      </c>
      <c r="D2038" s="0" t="n">
        <v>7.07202</v>
      </c>
      <c r="E2038" s="0" t="n">
        <v>1610.69</v>
      </c>
      <c r="F2038" s="68" t="n">
        <v>222.972</v>
      </c>
      <c r="G2038" s="69" t="n">
        <v>-95.54</v>
      </c>
      <c r="H2038" s="69" t="n">
        <v>364</v>
      </c>
    </row>
    <row r="2039" customFormat="false" ht="12.75" hidden="false" customHeight="false" outlineLevel="0" collapsed="false">
      <c r="A2039" s="0" t="n">
        <v>2236</v>
      </c>
      <c r="B2039" s="67" t="s">
        <v>3210</v>
      </c>
      <c r="C2039" s="0" t="s">
        <v>1310</v>
      </c>
      <c r="D2039" s="0" t="n">
        <v>7.04821</v>
      </c>
      <c r="E2039" s="0" t="n">
        <v>1580.26</v>
      </c>
      <c r="F2039" s="68" t="n">
        <v>217.186</v>
      </c>
      <c r="G2039" s="69" t="n">
        <v>-62.32</v>
      </c>
      <c r="H2039" s="69" t="n">
        <v>367</v>
      </c>
    </row>
    <row r="2040" customFormat="false" ht="12.75" hidden="false" customHeight="false" outlineLevel="0" collapsed="false">
      <c r="A2040" s="0" t="n">
        <v>2237</v>
      </c>
      <c r="B2040" s="67" t="s">
        <v>3211</v>
      </c>
      <c r="C2040" s="0" t="s">
        <v>1767</v>
      </c>
      <c r="D2040" s="0" t="n">
        <v>8.90964</v>
      </c>
      <c r="E2040" s="0" t="n">
        <v>4516.5</v>
      </c>
      <c r="F2040" s="68" t="n">
        <v>273.15</v>
      </c>
      <c r="G2040" s="69" t="n">
        <v>380.272</v>
      </c>
      <c r="H2040" s="69" t="n">
        <v>526</v>
      </c>
    </row>
    <row r="2041" customFormat="false" ht="12.75" hidden="false" customHeight="false" outlineLevel="0" collapsed="false">
      <c r="A2041" s="0" t="n">
        <v>2238</v>
      </c>
      <c r="B2041" s="67" t="s">
        <v>3212</v>
      </c>
      <c r="C2041" s="0" t="s">
        <v>2657</v>
      </c>
      <c r="D2041" s="0" t="n">
        <v>6.19192</v>
      </c>
      <c r="E2041" s="0" t="n">
        <v>1411.68</v>
      </c>
      <c r="F2041" s="68" t="n">
        <v>11.3466</v>
      </c>
      <c r="G2041" s="69" t="n">
        <v>316.343</v>
      </c>
      <c r="H2041" s="69" t="n">
        <v>569.44</v>
      </c>
    </row>
    <row r="2042" customFormat="false" ht="12.75" hidden="false" customHeight="false" outlineLevel="0" collapsed="false">
      <c r="A2042" s="0" t="n">
        <v>2239</v>
      </c>
      <c r="B2042" s="67" t="s">
        <v>3213</v>
      </c>
      <c r="C2042" s="0" t="s">
        <v>1634</v>
      </c>
      <c r="D2042" s="0" t="n">
        <v>7.42041</v>
      </c>
      <c r="E2042" s="0" t="n">
        <v>2059.21</v>
      </c>
      <c r="F2042" s="68" t="n">
        <v>161.611</v>
      </c>
      <c r="G2042" s="69" t="n">
        <v>185.65</v>
      </c>
      <c r="H2042" s="69" t="n">
        <v>447.45</v>
      </c>
    </row>
    <row r="2043" customFormat="false" ht="12.75" hidden="false" customHeight="false" outlineLevel="0" collapsed="false">
      <c r="A2043" s="0" t="n">
        <v>2240</v>
      </c>
      <c r="B2043" s="67" t="s">
        <v>3214</v>
      </c>
      <c r="C2043" s="0" t="s">
        <v>1001</v>
      </c>
      <c r="D2043" s="0" t="n">
        <v>7.22529</v>
      </c>
      <c r="E2043" s="0" t="n">
        <v>1980.43</v>
      </c>
      <c r="F2043" s="68" t="n">
        <v>146</v>
      </c>
      <c r="G2043" s="69" t="n">
        <v>259.85</v>
      </c>
      <c r="H2043" s="69" t="n">
        <v>359.85</v>
      </c>
    </row>
    <row r="2044" customFormat="false" ht="12.75" hidden="false" customHeight="false" outlineLevel="0" collapsed="false">
      <c r="A2044" s="0" t="n">
        <v>2241</v>
      </c>
      <c r="B2044" s="67" t="s">
        <v>3215</v>
      </c>
      <c r="C2044" s="0" t="s">
        <v>2664</v>
      </c>
      <c r="D2044" s="0" t="n">
        <v>8.89</v>
      </c>
      <c r="E2044" s="0" t="n">
        <v>4633.98</v>
      </c>
      <c r="F2044" s="68" t="n">
        <v>273.15</v>
      </c>
      <c r="G2044" s="69" t="n">
        <v>385.347</v>
      </c>
      <c r="H2044" s="69" t="n">
        <v>548</v>
      </c>
    </row>
    <row r="2045" customFormat="false" ht="12.75" hidden="false" customHeight="false" outlineLevel="0" collapsed="false">
      <c r="A2045" s="0" t="n">
        <v>2242</v>
      </c>
      <c r="B2045" s="67" t="s">
        <v>3216</v>
      </c>
      <c r="C2045" s="0" t="s">
        <v>2670</v>
      </c>
      <c r="D2045" s="0" t="n">
        <v>6.988</v>
      </c>
      <c r="E2045" s="0" t="n">
        <v>1560.45</v>
      </c>
      <c r="F2045" s="68" t="n">
        <v>120.933</v>
      </c>
      <c r="G2045" s="69" t="n">
        <v>157.813</v>
      </c>
      <c r="H2045" s="69" t="n">
        <v>419.95</v>
      </c>
    </row>
    <row r="2046" customFormat="false" ht="12.75" hidden="false" customHeight="false" outlineLevel="0" collapsed="false">
      <c r="A2046" s="0" t="n">
        <v>2243</v>
      </c>
      <c r="B2046" s="67" t="s">
        <v>3217</v>
      </c>
      <c r="C2046" s="0" t="s">
        <v>969</v>
      </c>
      <c r="D2046" s="0" t="n">
        <v>7.13871</v>
      </c>
      <c r="E2046" s="0" t="n">
        <v>1863.9</v>
      </c>
      <c r="F2046" s="68" t="n">
        <v>157.9</v>
      </c>
      <c r="G2046" s="69" t="n">
        <v>229.85</v>
      </c>
      <c r="H2046" s="69" t="n">
        <v>329.85</v>
      </c>
    </row>
    <row r="2047" customFormat="false" ht="12.75" hidden="false" customHeight="false" outlineLevel="0" collapsed="false">
      <c r="A2047" s="0" t="n">
        <v>2244</v>
      </c>
      <c r="B2047" s="67" t="s">
        <v>3218</v>
      </c>
      <c r="C2047" s="0" t="s">
        <v>3219</v>
      </c>
      <c r="D2047" s="0" t="n">
        <v>8.18401</v>
      </c>
      <c r="E2047" s="0" t="n">
        <v>2413.87</v>
      </c>
      <c r="F2047" s="68" t="n">
        <v>161.324</v>
      </c>
      <c r="G2047" s="69" t="n">
        <v>77.5</v>
      </c>
      <c r="H2047" s="69" t="n">
        <v>474.85</v>
      </c>
    </row>
    <row r="2048" customFormat="false" ht="12.75" hidden="false" customHeight="false" outlineLevel="0" collapsed="false">
      <c r="A2048" s="0" t="n">
        <v>2245</v>
      </c>
      <c r="B2048" s="67" t="s">
        <v>3220</v>
      </c>
      <c r="C2048" s="0" t="s">
        <v>1008</v>
      </c>
      <c r="D2048" s="0" t="n">
        <v>7.14878</v>
      </c>
      <c r="E2048" s="0" t="n">
        <v>1179.62</v>
      </c>
      <c r="F2048" s="68" t="n">
        <v>240.84</v>
      </c>
      <c r="G2048" s="69" t="n">
        <v>-115.8</v>
      </c>
      <c r="H2048" s="69" t="n">
        <v>202</v>
      </c>
    </row>
    <row r="2049" customFormat="false" ht="12.75" hidden="false" customHeight="false" outlineLevel="0" collapsed="false">
      <c r="A2049" s="0" t="n">
        <v>2246</v>
      </c>
      <c r="B2049" s="67" t="s">
        <v>3221</v>
      </c>
      <c r="C2049" s="0" t="s">
        <v>3222</v>
      </c>
      <c r="D2049" s="0" t="n">
        <v>6.87809</v>
      </c>
      <c r="E2049" s="0" t="n">
        <v>1377.31</v>
      </c>
      <c r="F2049" s="68" t="n">
        <v>201.512</v>
      </c>
      <c r="G2049" s="69" t="n">
        <v>82</v>
      </c>
      <c r="H2049" s="69" t="n">
        <v>382.28</v>
      </c>
    </row>
    <row r="2050" customFormat="false" ht="12.75" hidden="false" customHeight="false" outlineLevel="0" collapsed="false">
      <c r="A2050" s="0" t="n">
        <v>2247</v>
      </c>
      <c r="B2050" s="67" t="s">
        <v>3223</v>
      </c>
      <c r="C2050" s="0" t="s">
        <v>3224</v>
      </c>
      <c r="D2050" s="0" t="n">
        <v>7.85111</v>
      </c>
      <c r="E2050" s="0" t="n">
        <v>3122.76</v>
      </c>
      <c r="F2050" s="68" t="n">
        <v>245.485</v>
      </c>
      <c r="G2050" s="69" t="n">
        <v>110.18</v>
      </c>
      <c r="H2050" s="69" t="n">
        <v>631.85</v>
      </c>
    </row>
    <row r="2051" customFormat="false" ht="12.75" hidden="false" customHeight="false" outlineLevel="0" collapsed="false">
      <c r="A2051" s="0" t="n">
        <v>2248</v>
      </c>
      <c r="B2051" s="67" t="s">
        <v>3225</v>
      </c>
      <c r="C2051" s="0" t="s">
        <v>3226</v>
      </c>
      <c r="D2051" s="0" t="n">
        <v>7.31877</v>
      </c>
      <c r="E2051" s="0" t="n">
        <v>2211.16</v>
      </c>
      <c r="F2051" s="68" t="n">
        <v>200.948</v>
      </c>
      <c r="G2051" s="69" t="n">
        <v>114.79</v>
      </c>
      <c r="H2051" s="69" t="n">
        <v>596.85</v>
      </c>
    </row>
    <row r="2052" customFormat="false" ht="12.75" hidden="false" customHeight="false" outlineLevel="0" collapsed="false">
      <c r="A2052" s="0" t="n">
        <v>2249</v>
      </c>
      <c r="B2052" s="67" t="s">
        <v>3227</v>
      </c>
      <c r="C2052" s="0" t="s">
        <v>3228</v>
      </c>
      <c r="D2052" s="0" t="n">
        <v>6.69721</v>
      </c>
      <c r="E2052" s="0" t="n">
        <v>860.982</v>
      </c>
      <c r="F2052" s="68" t="n">
        <v>204.401</v>
      </c>
      <c r="G2052" s="69" t="n">
        <v>-39.4646</v>
      </c>
      <c r="H2052" s="69" t="n">
        <v>182.1</v>
      </c>
    </row>
    <row r="2053" customFormat="false" ht="12.75" hidden="false" customHeight="false" outlineLevel="0" collapsed="false">
      <c r="A2053" s="0" t="n">
        <v>2250</v>
      </c>
      <c r="B2053" s="67" t="s">
        <v>3229</v>
      </c>
      <c r="C2053" s="0" t="s">
        <v>3228</v>
      </c>
      <c r="D2053" s="0" t="n">
        <v>6.69721</v>
      </c>
      <c r="E2053" s="0" t="n">
        <v>860.982</v>
      </c>
      <c r="F2053" s="68" t="n">
        <v>204.401</v>
      </c>
      <c r="G2053" s="69" t="n">
        <v>-39.4646</v>
      </c>
      <c r="H2053" s="69" t="n">
        <v>182.1</v>
      </c>
    </row>
    <row r="2054" customFormat="false" ht="12.75" hidden="false" customHeight="false" outlineLevel="0" collapsed="false">
      <c r="A2054" s="0" t="n">
        <v>2251</v>
      </c>
      <c r="B2054" s="67" t="s">
        <v>3230</v>
      </c>
      <c r="C2054" s="0" t="s">
        <v>3228</v>
      </c>
      <c r="D2054" s="0" t="n">
        <v>6.6633</v>
      </c>
      <c r="E2054" s="0" t="n">
        <v>860.957</v>
      </c>
      <c r="F2054" s="68" t="n">
        <v>203.117</v>
      </c>
      <c r="G2054" s="69" t="n">
        <v>-37.1067</v>
      </c>
      <c r="H2054" s="69" t="n">
        <v>188.861</v>
      </c>
    </row>
    <row r="2055" customFormat="false" ht="12.75" hidden="false" customHeight="false" outlineLevel="0" collapsed="false">
      <c r="A2055" s="0" t="n">
        <v>2252</v>
      </c>
      <c r="B2055" s="67" t="s">
        <v>3231</v>
      </c>
      <c r="C2055" s="0" t="s">
        <v>3228</v>
      </c>
      <c r="D2055" s="0" t="n">
        <v>6.66211</v>
      </c>
      <c r="E2055" s="0" t="n">
        <v>830.235</v>
      </c>
      <c r="F2055" s="68" t="n">
        <v>206.283</v>
      </c>
      <c r="G2055" s="69" t="n">
        <v>-46.1607</v>
      </c>
      <c r="H2055" s="69" t="n">
        <v>172.193</v>
      </c>
    </row>
    <row r="2056" customFormat="false" ht="12.75" hidden="false" customHeight="false" outlineLevel="0" collapsed="false">
      <c r="A2056" s="0" t="n">
        <v>2253</v>
      </c>
      <c r="B2056" s="67" t="s">
        <v>3232</v>
      </c>
      <c r="C2056" s="0" t="s">
        <v>3228</v>
      </c>
      <c r="D2056" s="0" t="n">
        <v>6.71801</v>
      </c>
      <c r="E2056" s="0" t="n">
        <v>846.718</v>
      </c>
      <c r="F2056" s="68" t="n">
        <v>206.941</v>
      </c>
      <c r="G2056" s="69" t="n">
        <v>-45.3806</v>
      </c>
      <c r="H2056" s="69" t="n">
        <v>168.734</v>
      </c>
    </row>
    <row r="2057" customFormat="false" ht="12.75" hidden="false" customHeight="false" outlineLevel="0" collapsed="false">
      <c r="A2057" s="0" t="n">
        <v>2254</v>
      </c>
      <c r="B2057" s="67" t="s">
        <v>3233</v>
      </c>
      <c r="C2057" s="0" t="s">
        <v>3234</v>
      </c>
      <c r="D2057" s="0" t="n">
        <v>6.94912</v>
      </c>
      <c r="E2057" s="0" t="n">
        <v>1369.46</v>
      </c>
      <c r="F2057" s="68" t="n">
        <v>178.137</v>
      </c>
      <c r="G2057" s="69" t="n">
        <v>72.1299</v>
      </c>
      <c r="H2057" s="69" t="n">
        <v>320.331</v>
      </c>
    </row>
    <row r="2058" customFormat="false" ht="12.75" hidden="false" customHeight="false" outlineLevel="0" collapsed="false">
      <c r="A2058" s="0" t="n">
        <v>2255</v>
      </c>
      <c r="B2058" s="67" t="s">
        <v>3235</v>
      </c>
      <c r="C2058" s="0" t="s">
        <v>3234</v>
      </c>
      <c r="D2058" s="0" t="n">
        <v>6.94912</v>
      </c>
      <c r="E2058" s="0" t="n">
        <v>1369.46</v>
      </c>
      <c r="F2058" s="68" t="n">
        <v>178.137</v>
      </c>
      <c r="G2058" s="69" t="n">
        <v>72.1299</v>
      </c>
      <c r="H2058" s="69" t="n">
        <v>320.331</v>
      </c>
    </row>
    <row r="2059" customFormat="false" ht="12.75" hidden="false" customHeight="false" outlineLevel="0" collapsed="false">
      <c r="A2059" s="0" t="n">
        <v>2256</v>
      </c>
      <c r="B2059" s="67" t="s">
        <v>3236</v>
      </c>
      <c r="C2059" s="0" t="s">
        <v>3237</v>
      </c>
      <c r="D2059" s="0" t="n">
        <v>7.03576</v>
      </c>
      <c r="E2059" s="0" t="n">
        <v>1553.76</v>
      </c>
      <c r="F2059" s="68" t="n">
        <v>169.714</v>
      </c>
      <c r="G2059" s="69" t="n">
        <v>109.808</v>
      </c>
      <c r="H2059" s="69" t="n">
        <v>364.666</v>
      </c>
    </row>
    <row r="2060" customFormat="false" ht="12.75" hidden="false" customHeight="false" outlineLevel="0" collapsed="false">
      <c r="A2060" s="0" t="n">
        <v>2257</v>
      </c>
      <c r="B2060" s="67" t="s">
        <v>3238</v>
      </c>
      <c r="C2060" s="0" t="s">
        <v>3237</v>
      </c>
      <c r="D2060" s="0" t="n">
        <v>7.03576</v>
      </c>
      <c r="E2060" s="0" t="n">
        <v>1553.76</v>
      </c>
      <c r="F2060" s="68" t="n">
        <v>169.714</v>
      </c>
      <c r="G2060" s="69" t="n">
        <v>109.808</v>
      </c>
      <c r="H2060" s="69" t="n">
        <v>364.666</v>
      </c>
    </row>
    <row r="2061" customFormat="false" ht="12.75" hidden="false" customHeight="false" outlineLevel="0" collapsed="false">
      <c r="A2061" s="0" t="n">
        <v>2258</v>
      </c>
      <c r="B2061" s="67" t="s">
        <v>3239</v>
      </c>
      <c r="C2061" s="0" t="s">
        <v>3240</v>
      </c>
      <c r="D2061" s="0" t="n">
        <v>7.1506</v>
      </c>
      <c r="E2061" s="0" t="n">
        <v>2229.84</v>
      </c>
      <c r="F2061" s="68" t="n">
        <v>134.956</v>
      </c>
      <c r="G2061" s="69" t="n">
        <v>258.072</v>
      </c>
      <c r="H2061" s="69" t="n">
        <v>547.604</v>
      </c>
    </row>
    <row r="2062" customFormat="false" ht="12.75" hidden="false" customHeight="false" outlineLevel="0" collapsed="false">
      <c r="A2062" s="0" t="n">
        <v>2259</v>
      </c>
      <c r="B2062" s="67" t="s">
        <v>3241</v>
      </c>
      <c r="C2062" s="0" t="s">
        <v>3240</v>
      </c>
      <c r="D2062" s="0" t="n">
        <v>7.1506</v>
      </c>
      <c r="E2062" s="0" t="n">
        <v>2229.84</v>
      </c>
      <c r="F2062" s="68" t="n">
        <v>134.956</v>
      </c>
      <c r="G2062" s="69" t="n">
        <v>258.072</v>
      </c>
      <c r="H2062" s="69" t="n">
        <v>547.604</v>
      </c>
    </row>
    <row r="2063" customFormat="false" ht="12.75" hidden="false" customHeight="false" outlineLevel="0" collapsed="false">
      <c r="A2063" s="0" t="n">
        <v>2260</v>
      </c>
      <c r="B2063" s="67" t="s">
        <v>3242</v>
      </c>
      <c r="C2063" s="0" t="s">
        <v>3243</v>
      </c>
      <c r="D2063" s="0" t="n">
        <v>7.17348</v>
      </c>
      <c r="E2063" s="0" t="n">
        <v>2004.76</v>
      </c>
      <c r="F2063" s="68" t="n">
        <v>148.38</v>
      </c>
      <c r="G2063" s="69" t="n">
        <v>203.557</v>
      </c>
      <c r="H2063" s="69" t="n">
        <v>476.948</v>
      </c>
    </row>
    <row r="2064" customFormat="false" ht="12.75" hidden="false" customHeight="false" outlineLevel="0" collapsed="false">
      <c r="A2064" s="0" t="n">
        <v>2261</v>
      </c>
      <c r="B2064" s="67" t="s">
        <v>3244</v>
      </c>
      <c r="C2064" s="0" t="s">
        <v>3243</v>
      </c>
      <c r="D2064" s="0" t="n">
        <v>7.17348</v>
      </c>
      <c r="E2064" s="0" t="n">
        <v>2004.76</v>
      </c>
      <c r="F2064" s="68" t="n">
        <v>148.38</v>
      </c>
      <c r="G2064" s="69" t="n">
        <v>203.557</v>
      </c>
      <c r="H2064" s="69" t="n">
        <v>476.948</v>
      </c>
    </row>
    <row r="2065" customFormat="false" ht="12.75" hidden="false" customHeight="false" outlineLevel="0" collapsed="false">
      <c r="A2065" s="0" t="n">
        <v>2262</v>
      </c>
      <c r="B2065" s="67" t="s">
        <v>3245</v>
      </c>
      <c r="C2065" s="0" t="s">
        <v>3246</v>
      </c>
      <c r="D2065" s="0" t="n">
        <v>6.81441</v>
      </c>
      <c r="E2065" s="0" t="n">
        <v>1104.58</v>
      </c>
      <c r="F2065" s="68" t="n">
        <v>190.965</v>
      </c>
      <c r="G2065" s="69" t="n">
        <v>15.989</v>
      </c>
      <c r="H2065" s="69" t="n">
        <v>252.815</v>
      </c>
    </row>
    <row r="2066" customFormat="false" ht="12.75" hidden="false" customHeight="false" outlineLevel="0" collapsed="false">
      <c r="A2066" s="0" t="n">
        <v>2263</v>
      </c>
      <c r="B2066" s="67" t="s">
        <v>3247</v>
      </c>
      <c r="C2066" s="0" t="s">
        <v>3246</v>
      </c>
      <c r="D2066" s="0" t="n">
        <v>6.81441</v>
      </c>
      <c r="E2066" s="0" t="n">
        <v>1104.58</v>
      </c>
      <c r="F2066" s="68" t="n">
        <v>190.965</v>
      </c>
      <c r="G2066" s="69" t="n">
        <v>15.989</v>
      </c>
      <c r="H2066" s="69" t="n">
        <v>252.815</v>
      </c>
    </row>
    <row r="2067" customFormat="false" ht="12.75" hidden="false" customHeight="false" outlineLevel="0" collapsed="false">
      <c r="A2067" s="0" t="n">
        <v>2264</v>
      </c>
      <c r="B2067" s="67" t="s">
        <v>3248</v>
      </c>
      <c r="C2067" s="0" t="s">
        <v>3249</v>
      </c>
      <c r="D2067" s="0" t="n">
        <v>7.16011</v>
      </c>
      <c r="E2067" s="0" t="n">
        <v>1919.19</v>
      </c>
      <c r="F2067" s="68" t="n">
        <v>152.723</v>
      </c>
      <c r="G2067" s="69" t="n">
        <v>184.985</v>
      </c>
      <c r="H2067" s="69" t="n">
        <v>454.092</v>
      </c>
    </row>
    <row r="2068" customFormat="false" ht="12.75" hidden="false" customHeight="false" outlineLevel="0" collapsed="false">
      <c r="A2068" s="0" t="n">
        <v>2265</v>
      </c>
      <c r="B2068" s="67" t="s">
        <v>3250</v>
      </c>
      <c r="C2068" s="0" t="s">
        <v>3249</v>
      </c>
      <c r="D2068" s="0" t="n">
        <v>7.16011</v>
      </c>
      <c r="E2068" s="0" t="n">
        <v>1919.19</v>
      </c>
      <c r="F2068" s="68" t="n">
        <v>152.723</v>
      </c>
      <c r="G2068" s="69" t="n">
        <v>184.985</v>
      </c>
      <c r="H2068" s="69" t="n">
        <v>454.092</v>
      </c>
    </row>
    <row r="2069" customFormat="false" ht="12.75" hidden="false" customHeight="false" outlineLevel="0" collapsed="false">
      <c r="A2069" s="0" t="n">
        <v>2266</v>
      </c>
      <c r="B2069" s="67" t="s">
        <v>3251</v>
      </c>
      <c r="C2069" s="0" t="s">
        <v>3252</v>
      </c>
      <c r="D2069" s="0" t="n">
        <v>6.77219</v>
      </c>
      <c r="E2069" s="0" t="n">
        <v>1020.76</v>
      </c>
      <c r="F2069" s="68" t="n">
        <v>195.352</v>
      </c>
      <c r="G2069" s="69" t="n">
        <v>-2.57751</v>
      </c>
      <c r="H2069" s="69" t="n">
        <v>229.725</v>
      </c>
    </row>
    <row r="2070" customFormat="false" ht="12.75" hidden="false" customHeight="false" outlineLevel="0" collapsed="false">
      <c r="A2070" s="0" t="n">
        <v>2267</v>
      </c>
      <c r="B2070" s="67" t="s">
        <v>3253</v>
      </c>
      <c r="C2070" s="0" t="s">
        <v>3252</v>
      </c>
      <c r="D2070" s="0" t="n">
        <v>6.77219</v>
      </c>
      <c r="E2070" s="0" t="n">
        <v>1020.76</v>
      </c>
      <c r="F2070" s="68" t="n">
        <v>195.352</v>
      </c>
      <c r="G2070" s="69" t="n">
        <v>-2.57751</v>
      </c>
      <c r="H2070" s="69" t="n">
        <v>229.725</v>
      </c>
    </row>
    <row r="2071" customFormat="false" ht="12.75" hidden="false" customHeight="false" outlineLevel="0" collapsed="false">
      <c r="A2071" s="0" t="n">
        <v>2268</v>
      </c>
      <c r="B2071" s="67" t="s">
        <v>3254</v>
      </c>
      <c r="C2071" s="0" t="s">
        <v>3255</v>
      </c>
      <c r="D2071" s="0" t="n">
        <v>7.16988</v>
      </c>
      <c r="E2071" s="0" t="n">
        <v>2161.29</v>
      </c>
      <c r="F2071" s="68" t="n">
        <v>139.507</v>
      </c>
      <c r="G2071" s="69" t="n">
        <v>240.149</v>
      </c>
      <c r="H2071" s="69" t="n">
        <v>523.649</v>
      </c>
    </row>
    <row r="2072" customFormat="false" ht="12.75" hidden="false" customHeight="false" outlineLevel="0" collapsed="false">
      <c r="A2072" s="0" t="n">
        <v>2269</v>
      </c>
      <c r="B2072" s="67" t="s">
        <v>3256</v>
      </c>
      <c r="C2072" s="0" t="s">
        <v>3255</v>
      </c>
      <c r="D2072" s="0" t="n">
        <v>7.16988</v>
      </c>
      <c r="E2072" s="0" t="n">
        <v>2161.29</v>
      </c>
      <c r="F2072" s="68" t="n">
        <v>139.507</v>
      </c>
      <c r="G2072" s="69" t="n">
        <v>240.149</v>
      </c>
      <c r="H2072" s="69" t="n">
        <v>523.649</v>
      </c>
    </row>
    <row r="2073" customFormat="false" ht="12.75" hidden="false" customHeight="false" outlineLevel="0" collapsed="false">
      <c r="A2073" s="0" t="n">
        <v>2270</v>
      </c>
      <c r="B2073" s="67" t="s">
        <v>3257</v>
      </c>
      <c r="C2073" s="0" t="s">
        <v>3258</v>
      </c>
      <c r="D2073" s="0" t="n">
        <v>6.90382</v>
      </c>
      <c r="E2073" s="0" t="n">
        <v>1279.21</v>
      </c>
      <c r="F2073" s="68" t="n">
        <v>182.374</v>
      </c>
      <c r="G2073" s="69" t="n">
        <v>53.3516</v>
      </c>
      <c r="H2073" s="69" t="n">
        <v>298.034</v>
      </c>
    </row>
    <row r="2074" customFormat="false" ht="12.75" hidden="false" customHeight="false" outlineLevel="0" collapsed="false">
      <c r="A2074" s="0" t="n">
        <v>2271</v>
      </c>
      <c r="B2074" s="67" t="s">
        <v>3259</v>
      </c>
      <c r="C2074" s="0" t="s">
        <v>3258</v>
      </c>
      <c r="D2074" s="0" t="n">
        <v>6.90382</v>
      </c>
      <c r="E2074" s="0" t="n">
        <v>1279.21</v>
      </c>
      <c r="F2074" s="68" t="n">
        <v>182.374</v>
      </c>
      <c r="G2074" s="69" t="n">
        <v>53.3516</v>
      </c>
      <c r="H2074" s="69" t="n">
        <v>298.034</v>
      </c>
    </row>
    <row r="2075" customFormat="false" ht="12.75" hidden="false" customHeight="false" outlineLevel="0" collapsed="false">
      <c r="A2075" s="0" t="n">
        <v>2272</v>
      </c>
      <c r="B2075" s="67" t="s">
        <v>3260</v>
      </c>
      <c r="C2075" s="0" t="s">
        <v>3261</v>
      </c>
      <c r="D2075" s="0" t="n">
        <v>7.17714</v>
      </c>
      <c r="E2075" s="0" t="n">
        <v>2085.86</v>
      </c>
      <c r="F2075" s="68" t="n">
        <v>143.979</v>
      </c>
      <c r="G2075" s="69" t="n">
        <v>221.961</v>
      </c>
      <c r="H2075" s="69" t="n">
        <v>500.115</v>
      </c>
    </row>
    <row r="2076" customFormat="false" ht="12.75" hidden="false" customHeight="false" outlineLevel="0" collapsed="false">
      <c r="A2076" s="0" t="n">
        <v>2273</v>
      </c>
      <c r="B2076" s="67" t="s">
        <v>3262</v>
      </c>
      <c r="C2076" s="0" t="s">
        <v>3261</v>
      </c>
      <c r="D2076" s="0" t="n">
        <v>7.17714</v>
      </c>
      <c r="E2076" s="0" t="n">
        <v>2085.86</v>
      </c>
      <c r="F2076" s="68" t="n">
        <v>143.979</v>
      </c>
      <c r="G2076" s="69" t="n">
        <v>221.961</v>
      </c>
      <c r="H2076" s="69" t="n">
        <v>500.115</v>
      </c>
    </row>
    <row r="2077" customFormat="false" ht="12.75" hidden="false" customHeight="false" outlineLevel="0" collapsed="false">
      <c r="A2077" s="0" t="n">
        <v>2274</v>
      </c>
      <c r="B2077" s="67" t="s">
        <v>3263</v>
      </c>
      <c r="C2077" s="0" t="s">
        <v>3264</v>
      </c>
      <c r="D2077" s="0" t="n">
        <v>6.85859</v>
      </c>
      <c r="E2077" s="0" t="n">
        <v>1190.81</v>
      </c>
      <c r="F2077" s="68" t="n">
        <v>186.645</v>
      </c>
      <c r="G2077" s="69" t="n">
        <v>34.6343</v>
      </c>
      <c r="H2077" s="69" t="n">
        <v>275.555</v>
      </c>
    </row>
    <row r="2078" customFormat="false" ht="12.75" hidden="false" customHeight="false" outlineLevel="0" collapsed="false">
      <c r="A2078" s="0" t="n">
        <v>2275</v>
      </c>
      <c r="B2078" s="67" t="s">
        <v>3265</v>
      </c>
      <c r="C2078" s="0" t="s">
        <v>3264</v>
      </c>
      <c r="D2078" s="0" t="n">
        <v>6.85859</v>
      </c>
      <c r="E2078" s="0" t="n">
        <v>1190.81</v>
      </c>
      <c r="F2078" s="68" t="n">
        <v>186.645</v>
      </c>
      <c r="G2078" s="69" t="n">
        <v>34.6343</v>
      </c>
      <c r="H2078" s="69" t="n">
        <v>275.555</v>
      </c>
    </row>
    <row r="2079" customFormat="false" ht="12.75" hidden="false" customHeight="false" outlineLevel="0" collapsed="false">
      <c r="A2079" s="0" t="n">
        <v>2276</v>
      </c>
      <c r="B2079" s="67" t="s">
        <v>3266</v>
      </c>
      <c r="C2079" s="0" t="s">
        <v>3267</v>
      </c>
      <c r="D2079" s="0" t="n">
        <v>7.13833</v>
      </c>
      <c r="E2079" s="0" t="n">
        <v>1830.29</v>
      </c>
      <c r="F2079" s="68" t="n">
        <v>157.017</v>
      </c>
      <c r="G2079" s="69" t="n">
        <v>166.287</v>
      </c>
      <c r="H2079" s="69" t="n">
        <v>431.492</v>
      </c>
    </row>
    <row r="2080" customFormat="false" ht="12.75" hidden="false" customHeight="false" outlineLevel="0" collapsed="false">
      <c r="A2080" s="0" t="n">
        <v>2277</v>
      </c>
      <c r="B2080" s="67" t="s">
        <v>3268</v>
      </c>
      <c r="C2080" s="0" t="s">
        <v>3267</v>
      </c>
      <c r="D2080" s="0" t="n">
        <v>7.13833</v>
      </c>
      <c r="E2080" s="0" t="n">
        <v>1830.29</v>
      </c>
      <c r="F2080" s="68" t="n">
        <v>157.017</v>
      </c>
      <c r="G2080" s="69" t="n">
        <v>166.287</v>
      </c>
      <c r="H2080" s="69" t="n">
        <v>431.492</v>
      </c>
    </row>
    <row r="2081" customFormat="false" ht="12.75" hidden="false" customHeight="false" outlineLevel="0" collapsed="false">
      <c r="A2081" s="0" t="n">
        <v>2278</v>
      </c>
      <c r="B2081" s="67" t="s">
        <v>3269</v>
      </c>
      <c r="C2081" s="0" t="s">
        <v>3270</v>
      </c>
      <c r="D2081" s="0" t="n">
        <v>6.73282</v>
      </c>
      <c r="E2081" s="0" t="n">
        <v>939.521</v>
      </c>
      <c r="F2081" s="68" t="n">
        <v>199.824</v>
      </c>
      <c r="G2081" s="69" t="n">
        <v>-21.0619</v>
      </c>
      <c r="H2081" s="69" t="n">
        <v>206.189</v>
      </c>
    </row>
    <row r="2082" customFormat="false" ht="12.75" hidden="false" customHeight="false" outlineLevel="0" collapsed="false">
      <c r="A2082" s="0" t="n">
        <v>2279</v>
      </c>
      <c r="B2082" s="67" t="s">
        <v>3271</v>
      </c>
      <c r="C2082" s="0" t="s">
        <v>3270</v>
      </c>
      <c r="D2082" s="0" t="n">
        <v>6.73282</v>
      </c>
      <c r="E2082" s="0" t="n">
        <v>939.521</v>
      </c>
      <c r="F2082" s="68" t="n">
        <v>199.824</v>
      </c>
      <c r="G2082" s="69" t="n">
        <v>-21.0619</v>
      </c>
      <c r="H2082" s="69" t="n">
        <v>206.189</v>
      </c>
    </row>
    <row r="2083" customFormat="false" ht="12.75" hidden="false" customHeight="false" outlineLevel="0" collapsed="false">
      <c r="A2083" s="0" t="n">
        <v>2280</v>
      </c>
      <c r="B2083" s="67" t="s">
        <v>3272</v>
      </c>
      <c r="C2083" s="0" t="s">
        <v>3270</v>
      </c>
      <c r="D2083" s="0" t="n">
        <v>6.70493</v>
      </c>
      <c r="E2083" s="0" t="n">
        <v>910.859</v>
      </c>
      <c r="F2083" s="68" t="n">
        <v>201.708</v>
      </c>
      <c r="G2083" s="69" t="n">
        <v>-27.4746</v>
      </c>
      <c r="H2083" s="69" t="n">
        <v>196.275</v>
      </c>
    </row>
    <row r="2084" customFormat="false" ht="12.75" hidden="false" customHeight="false" outlineLevel="0" collapsed="false">
      <c r="A2084" s="0" t="n">
        <v>2281</v>
      </c>
      <c r="B2084" s="67" t="s">
        <v>3273</v>
      </c>
      <c r="C2084" s="0" t="s">
        <v>3270</v>
      </c>
      <c r="D2084" s="0" t="n">
        <v>6.69709</v>
      </c>
      <c r="E2084" s="0" t="n">
        <v>907.589</v>
      </c>
      <c r="F2084" s="68" t="n">
        <v>201.66</v>
      </c>
      <c r="G2084" s="69" t="n">
        <v>-27.7918</v>
      </c>
      <c r="H2084" s="69" t="n">
        <v>196.525</v>
      </c>
    </row>
    <row r="2085" customFormat="false" ht="12.75" hidden="false" customHeight="false" outlineLevel="0" collapsed="false">
      <c r="A2085" s="0" t="n">
        <v>2282</v>
      </c>
      <c r="B2085" s="67" t="s">
        <v>3274</v>
      </c>
      <c r="C2085" s="0" t="s">
        <v>3270</v>
      </c>
      <c r="D2085" s="0" t="n">
        <v>6.69709</v>
      </c>
      <c r="E2085" s="0" t="n">
        <v>907.589</v>
      </c>
      <c r="F2085" s="68" t="n">
        <v>201.66</v>
      </c>
      <c r="G2085" s="69" t="n">
        <v>-27.7918</v>
      </c>
      <c r="H2085" s="69" t="n">
        <v>196.525</v>
      </c>
    </row>
    <row r="2086" customFormat="false" ht="12.75" hidden="false" customHeight="false" outlineLevel="0" collapsed="false">
      <c r="A2086" s="0" t="n">
        <v>2283</v>
      </c>
      <c r="B2086" s="67" t="s">
        <v>3275</v>
      </c>
      <c r="C2086" s="0" t="s">
        <v>3270</v>
      </c>
      <c r="D2086" s="0" t="n">
        <v>6.74026</v>
      </c>
      <c r="E2086" s="0" t="n">
        <v>992.044</v>
      </c>
      <c r="F2086" s="68" t="n">
        <v>195.043</v>
      </c>
      <c r="G2086" s="69" t="n">
        <v>-6.55395</v>
      </c>
      <c r="H2086" s="69" t="n">
        <v>231.354</v>
      </c>
    </row>
    <row r="2087" customFormat="false" ht="12.75" hidden="false" customHeight="false" outlineLevel="0" collapsed="false">
      <c r="A2087" s="0" t="n">
        <v>2284</v>
      </c>
      <c r="B2087" s="67" t="s">
        <v>3276</v>
      </c>
      <c r="C2087" s="0" t="s">
        <v>3277</v>
      </c>
      <c r="D2087" s="0" t="n">
        <v>6.66628</v>
      </c>
      <c r="E2087" s="0" t="n">
        <v>785.205</v>
      </c>
      <c r="F2087" s="68" t="n">
        <v>209.106</v>
      </c>
      <c r="G2087" s="69" t="n">
        <v>-57.7899</v>
      </c>
      <c r="H2087" s="69" t="n">
        <v>157.335</v>
      </c>
    </row>
    <row r="2088" customFormat="false" ht="12.75" hidden="false" customHeight="false" outlineLevel="0" collapsed="false">
      <c r="A2088" s="0" t="n">
        <v>2285</v>
      </c>
      <c r="B2088" s="67" t="s">
        <v>3278</v>
      </c>
      <c r="C2088" s="0" t="s">
        <v>3277</v>
      </c>
      <c r="D2088" s="0" t="n">
        <v>6.66628</v>
      </c>
      <c r="E2088" s="0" t="n">
        <v>785.205</v>
      </c>
      <c r="F2088" s="68" t="n">
        <v>209.106</v>
      </c>
      <c r="G2088" s="69" t="n">
        <v>-57.7899</v>
      </c>
      <c r="H2088" s="69" t="n">
        <v>157.335</v>
      </c>
    </row>
    <row r="2089" customFormat="false" ht="12.75" hidden="false" customHeight="false" outlineLevel="0" collapsed="false">
      <c r="A2089" s="0" t="n">
        <v>2286</v>
      </c>
      <c r="B2089" s="67" t="s">
        <v>3279</v>
      </c>
      <c r="C2089" s="0" t="s">
        <v>3277</v>
      </c>
      <c r="D2089" s="0" t="n">
        <v>6.6505</v>
      </c>
      <c r="E2089" s="0" t="n">
        <v>722.052</v>
      </c>
      <c r="F2089" s="68" t="n">
        <v>215.542</v>
      </c>
      <c r="G2089" s="69" t="n">
        <v>-75.9709</v>
      </c>
      <c r="H2089" s="69" t="n">
        <v>123.466</v>
      </c>
    </row>
    <row r="2090" customFormat="false" ht="12.75" hidden="false" customHeight="false" outlineLevel="0" collapsed="false">
      <c r="A2090" s="0" t="n">
        <v>2287</v>
      </c>
      <c r="B2090" s="67" t="s">
        <v>3280</v>
      </c>
      <c r="C2090" s="0" t="s">
        <v>3277</v>
      </c>
      <c r="D2090" s="0" t="n">
        <v>6.27804</v>
      </c>
      <c r="E2090" s="0" t="n">
        <v>722.052</v>
      </c>
      <c r="F2090" s="68" t="n">
        <v>215.542</v>
      </c>
      <c r="G2090" s="69" t="n">
        <v>-53</v>
      </c>
      <c r="H2090" s="69" t="n">
        <v>47</v>
      </c>
    </row>
    <row r="2091" customFormat="false" ht="12.75" hidden="false" customHeight="false" outlineLevel="0" collapsed="false">
      <c r="A2091" s="0" t="n">
        <v>2288</v>
      </c>
      <c r="B2091" s="67" t="s">
        <v>3281</v>
      </c>
      <c r="C2091" s="0" t="s">
        <v>3282</v>
      </c>
      <c r="D2091" s="0" t="n">
        <v>7.10946</v>
      </c>
      <c r="E2091" s="0" t="n">
        <v>1739.13</v>
      </c>
      <c r="F2091" s="68" t="n">
        <v>161.273</v>
      </c>
      <c r="G2091" s="69" t="n">
        <v>147.503</v>
      </c>
      <c r="H2091" s="69" t="n">
        <v>409.093</v>
      </c>
    </row>
    <row r="2092" customFormat="false" ht="12.75" hidden="false" customHeight="false" outlineLevel="0" collapsed="false">
      <c r="A2092" s="0" t="n">
        <v>2289</v>
      </c>
      <c r="B2092" s="67" t="s">
        <v>3283</v>
      </c>
      <c r="C2092" s="0" t="s">
        <v>3282</v>
      </c>
      <c r="D2092" s="0" t="n">
        <v>7.10946</v>
      </c>
      <c r="E2092" s="0" t="n">
        <v>1739.13</v>
      </c>
      <c r="F2092" s="68" t="n">
        <v>161.273</v>
      </c>
      <c r="G2092" s="69" t="n">
        <v>147.503</v>
      </c>
      <c r="H2092" s="69" t="n">
        <v>409.093</v>
      </c>
    </row>
    <row r="2093" customFormat="false" ht="12.75" hidden="false" customHeight="false" outlineLevel="0" collapsed="false">
      <c r="A2093" s="0" t="n">
        <v>2290</v>
      </c>
      <c r="B2093" s="67" t="s">
        <v>3284</v>
      </c>
      <c r="C2093" s="0" t="s">
        <v>3285</v>
      </c>
      <c r="D2093" s="0" t="n">
        <v>7.07484</v>
      </c>
      <c r="E2093" s="0" t="n">
        <v>1646.66</v>
      </c>
      <c r="F2093" s="68" t="n">
        <v>165.501</v>
      </c>
      <c r="G2093" s="69" t="n">
        <v>128.666</v>
      </c>
      <c r="H2093" s="69" t="n">
        <v>386.837</v>
      </c>
    </row>
    <row r="2094" customFormat="false" ht="12.75" hidden="false" customHeight="false" outlineLevel="0" collapsed="false">
      <c r="A2094" s="0" t="n">
        <v>2291</v>
      </c>
      <c r="B2094" s="67" t="s">
        <v>3286</v>
      </c>
      <c r="C2094" s="0" t="s">
        <v>3285</v>
      </c>
      <c r="D2094" s="0" t="n">
        <v>7.07484</v>
      </c>
      <c r="E2094" s="0" t="n">
        <v>1646.66</v>
      </c>
      <c r="F2094" s="68" t="n">
        <v>165.501</v>
      </c>
      <c r="G2094" s="69" t="n">
        <v>128.666</v>
      </c>
      <c r="H2094" s="69" t="n">
        <v>386.837</v>
      </c>
    </row>
    <row r="2095" customFormat="false" ht="12.75" hidden="false" customHeight="false" outlineLevel="0" collapsed="false">
      <c r="A2095" s="0" t="n">
        <v>2292</v>
      </c>
      <c r="B2095" s="67" t="s">
        <v>3287</v>
      </c>
      <c r="C2095" s="0" t="s">
        <v>3288</v>
      </c>
      <c r="D2095" s="0" t="n">
        <v>6.99347</v>
      </c>
      <c r="E2095" s="0" t="n">
        <v>1461.15</v>
      </c>
      <c r="F2095" s="68" t="n">
        <v>173.922</v>
      </c>
      <c r="G2095" s="69" t="n">
        <v>90.9548</v>
      </c>
      <c r="H2095" s="69" t="n">
        <v>342.519</v>
      </c>
    </row>
    <row r="2096" customFormat="false" ht="12.75" hidden="false" customHeight="false" outlineLevel="0" collapsed="false">
      <c r="A2096" s="0" t="n">
        <v>2293</v>
      </c>
      <c r="B2096" s="67" t="s">
        <v>3289</v>
      </c>
      <c r="C2096" s="0" t="s">
        <v>3288</v>
      </c>
      <c r="D2096" s="0" t="n">
        <v>6.99347</v>
      </c>
      <c r="E2096" s="0" t="n">
        <v>1461.15</v>
      </c>
      <c r="F2096" s="68" t="n">
        <v>173.922</v>
      </c>
      <c r="G2096" s="69" t="n">
        <v>90.9548</v>
      </c>
      <c r="H2096" s="69" t="n">
        <v>342.519</v>
      </c>
    </row>
    <row r="2097" customFormat="false" ht="12.75" hidden="false" customHeight="false" outlineLevel="0" collapsed="false">
      <c r="A2097" s="0" t="n">
        <v>2294</v>
      </c>
      <c r="B2097" s="67" t="s">
        <v>3290</v>
      </c>
      <c r="C2097" s="0" t="s">
        <v>3291</v>
      </c>
      <c r="D2097" s="0" t="n">
        <v>7.01292</v>
      </c>
      <c r="E2097" s="0" t="n">
        <v>1234.88</v>
      </c>
      <c r="F2097" s="68" t="n">
        <v>222</v>
      </c>
      <c r="G2097" s="69" t="n">
        <v>1.07164</v>
      </c>
      <c r="H2097" s="69" t="n">
        <v>241.683</v>
      </c>
    </row>
    <row r="2098" customFormat="false" ht="12.75" hidden="false" customHeight="false" outlineLevel="0" collapsed="false">
      <c r="A2098" s="0" t="n">
        <v>2295</v>
      </c>
      <c r="B2098" s="67" t="s">
        <v>3292</v>
      </c>
      <c r="C2098" s="0" t="s">
        <v>3293</v>
      </c>
      <c r="D2098" s="0" t="n">
        <v>7.11983</v>
      </c>
      <c r="E2098" s="0" t="n">
        <v>1254.75</v>
      </c>
      <c r="F2098" s="68" t="n">
        <v>256</v>
      </c>
      <c r="G2098" s="69" t="n">
        <v>-33.6337</v>
      </c>
      <c r="H2098" s="69" t="n">
        <v>205.677</v>
      </c>
    </row>
    <row r="2099" customFormat="false" ht="12.75" hidden="false" customHeight="false" outlineLevel="0" collapsed="false">
      <c r="A2099" s="0" t="n">
        <v>2296</v>
      </c>
      <c r="B2099" s="67" t="s">
        <v>3294</v>
      </c>
      <c r="C2099" s="0" t="s">
        <v>3291</v>
      </c>
      <c r="D2099" s="0" t="n">
        <v>6.90281</v>
      </c>
      <c r="E2099" s="0" t="n">
        <v>1218.67</v>
      </c>
      <c r="F2099" s="68" t="n">
        <v>222</v>
      </c>
      <c r="G2099" s="69" t="n">
        <v>2.61014</v>
      </c>
      <c r="H2099" s="69" t="n">
        <v>256.31</v>
      </c>
    </row>
    <row r="2100" customFormat="false" ht="12.75" hidden="false" customHeight="false" outlineLevel="0" collapsed="false">
      <c r="A2100" s="0" t="n">
        <v>2297</v>
      </c>
      <c r="B2100" s="67" t="s">
        <v>3295</v>
      </c>
      <c r="C2100" s="0" t="s">
        <v>3291</v>
      </c>
      <c r="D2100" s="0" t="n">
        <v>6.88491</v>
      </c>
      <c r="E2100" s="0" t="n">
        <v>1156.58</v>
      </c>
      <c r="F2100" s="68" t="n">
        <v>222</v>
      </c>
      <c r="G2100" s="69" t="n">
        <v>-8.12643</v>
      </c>
      <c r="H2100" s="69" t="n">
        <v>235.155</v>
      </c>
    </row>
    <row r="2101" customFormat="false" ht="12.75" hidden="false" customHeight="false" outlineLevel="0" collapsed="false">
      <c r="A2101" s="0" t="n">
        <v>2298</v>
      </c>
      <c r="B2101" s="67" t="s">
        <v>3296</v>
      </c>
      <c r="C2101" s="0" t="s">
        <v>3228</v>
      </c>
      <c r="D2101" s="0" t="n">
        <v>6.69721</v>
      </c>
      <c r="E2101" s="0" t="n">
        <v>860.982</v>
      </c>
      <c r="F2101" s="68" t="n">
        <v>204.401</v>
      </c>
      <c r="G2101" s="69" t="n">
        <v>-39.4646</v>
      </c>
      <c r="H2101" s="69" t="n">
        <v>182.1</v>
      </c>
    </row>
    <row r="2102" customFormat="false" ht="12.75" hidden="false" customHeight="false" outlineLevel="0" collapsed="false">
      <c r="A2102" s="0" t="n">
        <v>2299</v>
      </c>
      <c r="B2102" s="67" t="s">
        <v>3297</v>
      </c>
      <c r="C2102" s="0" t="s">
        <v>3228</v>
      </c>
      <c r="D2102" s="0" t="n">
        <v>6.69721</v>
      </c>
      <c r="E2102" s="0" t="n">
        <v>860.982</v>
      </c>
      <c r="F2102" s="68" t="n">
        <v>204.401</v>
      </c>
      <c r="G2102" s="69" t="n">
        <v>-39.4646</v>
      </c>
      <c r="H2102" s="69" t="n">
        <v>182.1</v>
      </c>
    </row>
    <row r="2103" customFormat="false" ht="12.75" hidden="false" customHeight="false" outlineLevel="0" collapsed="false">
      <c r="A2103" s="0" t="n">
        <v>2300</v>
      </c>
      <c r="B2103" s="67" t="s">
        <v>3298</v>
      </c>
      <c r="C2103" s="0" t="s">
        <v>3228</v>
      </c>
      <c r="D2103" s="0" t="n">
        <v>6.64591</v>
      </c>
      <c r="E2103" s="0" t="n">
        <v>862.248</v>
      </c>
      <c r="F2103" s="68" t="n">
        <v>202.011</v>
      </c>
      <c r="G2103" s="69" t="n">
        <v>-35.1927</v>
      </c>
      <c r="H2103" s="69" t="n">
        <v>194.679</v>
      </c>
    </row>
    <row r="2104" customFormat="false" ht="12.75" hidden="false" customHeight="false" outlineLevel="0" collapsed="false">
      <c r="A2104" s="0" t="n">
        <v>2301</v>
      </c>
      <c r="B2104" s="67" t="s">
        <v>3299</v>
      </c>
      <c r="C2104" s="0" t="s">
        <v>3228</v>
      </c>
      <c r="D2104" s="0" t="n">
        <v>6.64591</v>
      </c>
      <c r="E2104" s="0" t="n">
        <v>862.248</v>
      </c>
      <c r="F2104" s="68" t="n">
        <v>202.011</v>
      </c>
      <c r="G2104" s="69" t="n">
        <v>-35.1927</v>
      </c>
      <c r="H2104" s="69" t="n">
        <v>194.679</v>
      </c>
    </row>
    <row r="2105" customFormat="false" ht="12.75" hidden="false" customHeight="false" outlineLevel="0" collapsed="false">
      <c r="A2105" s="0" t="n">
        <v>2302</v>
      </c>
      <c r="B2105" s="67" t="s">
        <v>3300</v>
      </c>
      <c r="C2105" s="0" t="s">
        <v>3270</v>
      </c>
      <c r="D2105" s="0" t="n">
        <v>6.70493</v>
      </c>
      <c r="E2105" s="0" t="n">
        <v>910.859</v>
      </c>
      <c r="F2105" s="68" t="n">
        <v>201.708</v>
      </c>
      <c r="G2105" s="69" t="n">
        <v>-27.4746</v>
      </c>
      <c r="H2105" s="69" t="n">
        <v>196.275</v>
      </c>
    </row>
    <row r="2106" customFormat="false" ht="12.75" hidden="false" customHeight="false" outlineLevel="0" collapsed="false">
      <c r="A2106" s="0" t="n">
        <v>2303</v>
      </c>
      <c r="B2106" s="67" t="s">
        <v>3301</v>
      </c>
      <c r="C2106" s="0" t="s">
        <v>3291</v>
      </c>
      <c r="D2106" s="0" t="n">
        <v>6.8213</v>
      </c>
      <c r="E2106" s="0" t="n">
        <v>1107.79</v>
      </c>
      <c r="F2106" s="68" t="n">
        <v>222</v>
      </c>
      <c r="G2106" s="69" t="n">
        <v>-14.7111</v>
      </c>
      <c r="H2106" s="69" t="n">
        <v>227.86</v>
      </c>
    </row>
    <row r="2107" customFormat="false" ht="12.75" hidden="false" customHeight="false" outlineLevel="0" collapsed="false">
      <c r="A2107" s="0" t="n">
        <v>2304</v>
      </c>
      <c r="B2107" s="67" t="s">
        <v>3302</v>
      </c>
      <c r="C2107" s="0" t="s">
        <v>3270</v>
      </c>
      <c r="D2107" s="0" t="n">
        <v>6.68457</v>
      </c>
      <c r="E2107" s="0" t="n">
        <v>924.918</v>
      </c>
      <c r="F2107" s="68" t="n">
        <v>199.199</v>
      </c>
      <c r="G2107" s="69" t="n">
        <v>-21.5846</v>
      </c>
      <c r="H2107" s="69" t="n">
        <v>209.48</v>
      </c>
    </row>
    <row r="2108" customFormat="false" ht="12.75" hidden="false" customHeight="false" outlineLevel="0" collapsed="false">
      <c r="A2108" s="0" t="n">
        <v>2305</v>
      </c>
      <c r="B2108" s="67" t="s">
        <v>3303</v>
      </c>
      <c r="C2108" s="0" t="s">
        <v>3270</v>
      </c>
      <c r="D2108" s="0" t="n">
        <v>6.68457</v>
      </c>
      <c r="E2108" s="0" t="n">
        <v>924.918</v>
      </c>
      <c r="F2108" s="68" t="n">
        <v>199.199</v>
      </c>
      <c r="G2108" s="69" t="n">
        <v>-21.5846</v>
      </c>
      <c r="H2108" s="69" t="n">
        <v>209.48</v>
      </c>
    </row>
    <row r="2109" customFormat="false" ht="12.75" hidden="false" customHeight="false" outlineLevel="0" collapsed="false">
      <c r="A2109" s="0" t="n">
        <v>2306</v>
      </c>
      <c r="B2109" s="67" t="s">
        <v>3304</v>
      </c>
      <c r="C2109" s="0" t="s">
        <v>3270</v>
      </c>
      <c r="D2109" s="0" t="n">
        <v>6.64921</v>
      </c>
      <c r="E2109" s="0" t="n">
        <v>893.407</v>
      </c>
      <c r="F2109" s="68" t="n">
        <v>201.039</v>
      </c>
      <c r="G2109" s="69" t="n">
        <v>-28.3025</v>
      </c>
      <c r="H2109" s="69" t="n">
        <v>199.797</v>
      </c>
    </row>
    <row r="2110" customFormat="false" ht="12.75" hidden="false" customHeight="false" outlineLevel="0" collapsed="false">
      <c r="A2110" s="0" t="n">
        <v>2307</v>
      </c>
      <c r="B2110" s="67" t="s">
        <v>3305</v>
      </c>
      <c r="C2110" s="0" t="s">
        <v>3270</v>
      </c>
      <c r="D2110" s="0" t="n">
        <v>6.70493</v>
      </c>
      <c r="E2110" s="0" t="n">
        <v>910.859</v>
      </c>
      <c r="F2110" s="68" t="n">
        <v>201.708</v>
      </c>
      <c r="G2110" s="69" t="n">
        <v>-27.4746</v>
      </c>
      <c r="H2110" s="69" t="n">
        <v>196.275</v>
      </c>
    </row>
    <row r="2111" customFormat="false" ht="12.75" hidden="false" customHeight="false" outlineLevel="0" collapsed="false">
      <c r="A2111" s="0" t="n">
        <v>2308</v>
      </c>
      <c r="B2111" s="67" t="s">
        <v>3306</v>
      </c>
      <c r="C2111" s="0" t="s">
        <v>3228</v>
      </c>
      <c r="D2111" s="0" t="n">
        <v>6.64323</v>
      </c>
      <c r="E2111" s="0" t="n">
        <v>874.479</v>
      </c>
      <c r="F2111" s="68" t="n">
        <v>200.575</v>
      </c>
      <c r="G2111" s="69" t="n">
        <v>-31.3025</v>
      </c>
      <c r="H2111" s="69" t="n">
        <v>202.239</v>
      </c>
    </row>
    <row r="2112" customFormat="false" ht="12.75" hidden="false" customHeight="false" outlineLevel="0" collapsed="false">
      <c r="A2112" s="0" t="n">
        <v>2309</v>
      </c>
      <c r="B2112" s="67" t="s">
        <v>3307</v>
      </c>
      <c r="C2112" s="0" t="s">
        <v>3228</v>
      </c>
      <c r="D2112" s="0" t="n">
        <v>6.65918</v>
      </c>
      <c r="E2112" s="0" t="n">
        <v>879.599</v>
      </c>
      <c r="F2112" s="68" t="n">
        <v>200.949</v>
      </c>
      <c r="G2112" s="69" t="n">
        <v>-31.2096</v>
      </c>
      <c r="H2112" s="69" t="n">
        <v>200.269</v>
      </c>
    </row>
    <row r="2113" customFormat="false" ht="12.75" hidden="false" customHeight="false" outlineLevel="0" collapsed="false">
      <c r="A2113" s="0" t="n">
        <v>2310</v>
      </c>
      <c r="B2113" s="67" t="s">
        <v>3308</v>
      </c>
      <c r="C2113" s="0" t="s">
        <v>3270</v>
      </c>
      <c r="D2113" s="0" t="n">
        <v>6.68457</v>
      </c>
      <c r="E2113" s="0" t="n">
        <v>924.918</v>
      </c>
      <c r="F2113" s="68" t="n">
        <v>199.199</v>
      </c>
      <c r="G2113" s="69" t="n">
        <v>-21.5846</v>
      </c>
      <c r="H2113" s="69" t="n">
        <v>209.48</v>
      </c>
    </row>
    <row r="2114" customFormat="false" ht="12.75" hidden="false" customHeight="false" outlineLevel="0" collapsed="false">
      <c r="A2114" s="0" t="n">
        <v>2311</v>
      </c>
      <c r="B2114" s="67" t="s">
        <v>3309</v>
      </c>
      <c r="C2114" s="0" t="s">
        <v>3270</v>
      </c>
      <c r="D2114" s="0" t="n">
        <v>6.68457</v>
      </c>
      <c r="E2114" s="0" t="n">
        <v>924.918</v>
      </c>
      <c r="F2114" s="68" t="n">
        <v>199.199</v>
      </c>
      <c r="G2114" s="69" t="n">
        <v>-21.5846</v>
      </c>
      <c r="H2114" s="69" t="n">
        <v>209.48</v>
      </c>
    </row>
    <row r="2115" customFormat="false" ht="12.75" hidden="false" customHeight="false" outlineLevel="0" collapsed="false">
      <c r="A2115" s="0" t="n">
        <v>2312</v>
      </c>
      <c r="B2115" s="67" t="s">
        <v>3310</v>
      </c>
      <c r="C2115" s="0" t="s">
        <v>3293</v>
      </c>
      <c r="D2115" s="0" t="n">
        <v>7.00467</v>
      </c>
      <c r="E2115" s="0" t="n">
        <v>1173.73</v>
      </c>
      <c r="F2115" s="68" t="n">
        <v>228.72</v>
      </c>
      <c r="G2115" s="69" t="n">
        <v>-27.3436</v>
      </c>
      <c r="H2115" s="69" t="n">
        <v>221.301</v>
      </c>
    </row>
    <row r="2116" customFormat="false" ht="12.75" hidden="false" customHeight="false" outlineLevel="0" collapsed="false">
      <c r="A2116" s="0" t="n">
        <v>2313</v>
      </c>
      <c r="B2116" s="67" t="s">
        <v>3311</v>
      </c>
      <c r="C2116" s="0" t="s">
        <v>3293</v>
      </c>
      <c r="D2116" s="0" t="n">
        <v>7.01008</v>
      </c>
      <c r="E2116" s="0" t="n">
        <v>1190.88</v>
      </c>
      <c r="F2116" s="68" t="n">
        <v>243.601</v>
      </c>
      <c r="G2116" s="69" t="n">
        <v>-39.4711</v>
      </c>
      <c r="H2116" s="69" t="n">
        <v>213.017</v>
      </c>
    </row>
    <row r="2117" customFormat="false" ht="12.75" hidden="false" customHeight="false" outlineLevel="0" collapsed="false">
      <c r="A2117" s="0" t="n">
        <v>2314</v>
      </c>
      <c r="B2117" s="67" t="s">
        <v>3312</v>
      </c>
      <c r="C2117" s="0" t="s">
        <v>3291</v>
      </c>
      <c r="D2117" s="0" t="n">
        <v>7.01953</v>
      </c>
      <c r="E2117" s="0" t="n">
        <v>1258.17</v>
      </c>
      <c r="F2117" s="68" t="n">
        <v>222</v>
      </c>
      <c r="G2117" s="69" t="n">
        <v>5.00771</v>
      </c>
      <c r="H2117" s="69" t="n">
        <v>249.258</v>
      </c>
    </row>
    <row r="2118" customFormat="false" ht="12.75" hidden="false" customHeight="false" outlineLevel="0" collapsed="false">
      <c r="A2118" s="0" t="n">
        <v>2315</v>
      </c>
      <c r="B2118" s="67" t="s">
        <v>3313</v>
      </c>
      <c r="C2118" s="0" t="s">
        <v>3291</v>
      </c>
      <c r="D2118" s="0" t="n">
        <v>6.89771</v>
      </c>
      <c r="E2118" s="0" t="n">
        <v>1200.45</v>
      </c>
      <c r="F2118" s="68" t="n">
        <v>222</v>
      </c>
      <c r="G2118" s="69" t="n">
        <v>-0.53894</v>
      </c>
      <c r="H2118" s="69" t="n">
        <v>250.106</v>
      </c>
    </row>
    <row r="2119" customFormat="false" ht="12.75" hidden="false" customHeight="false" outlineLevel="0" collapsed="false">
      <c r="A2119" s="0" t="n">
        <v>2316</v>
      </c>
      <c r="B2119" s="67" t="s">
        <v>3314</v>
      </c>
      <c r="C2119" s="0" t="s">
        <v>3291</v>
      </c>
      <c r="D2119" s="0" t="n">
        <v>6.95154</v>
      </c>
      <c r="E2119" s="0" t="n">
        <v>1196.79</v>
      </c>
      <c r="F2119" s="68" t="n">
        <v>222</v>
      </c>
      <c r="G2119" s="69" t="n">
        <v>-3.38444</v>
      </c>
      <c r="H2119" s="69" t="n">
        <v>238.657</v>
      </c>
    </row>
    <row r="2120" customFormat="false" ht="12.75" hidden="false" customHeight="false" outlineLevel="0" collapsed="false">
      <c r="A2120" s="0" t="n">
        <v>2317</v>
      </c>
      <c r="B2120" s="67" t="s">
        <v>3315</v>
      </c>
      <c r="C2120" s="0" t="s">
        <v>3316</v>
      </c>
      <c r="D2120" s="0" t="n">
        <v>7.1853</v>
      </c>
      <c r="E2120" s="0" t="n">
        <v>1170.82</v>
      </c>
      <c r="F2120" s="68" t="n">
        <v>256</v>
      </c>
      <c r="G2120" s="69" t="n">
        <v>-50.8873</v>
      </c>
      <c r="H2120" s="69" t="n">
        <v>171.406</v>
      </c>
    </row>
    <row r="2121" customFormat="false" ht="12.75" hidden="false" customHeight="false" outlineLevel="0" collapsed="false">
      <c r="A2121" s="0" t="n">
        <v>2318</v>
      </c>
      <c r="B2121" s="67" t="s">
        <v>3317</v>
      </c>
      <c r="C2121" s="0" t="s">
        <v>3316</v>
      </c>
      <c r="D2121" s="0" t="n">
        <v>6.90613</v>
      </c>
      <c r="E2121" s="0" t="n">
        <v>1016.15</v>
      </c>
      <c r="F2121" s="68" t="n">
        <v>240.339</v>
      </c>
      <c r="G2121" s="69" t="n">
        <v>-63.0011</v>
      </c>
      <c r="H2121" s="69" t="n">
        <v>173.681</v>
      </c>
    </row>
    <row r="2122" customFormat="false" ht="12.75" hidden="false" customHeight="false" outlineLevel="0" collapsed="false">
      <c r="A2122" s="0" t="n">
        <v>2319</v>
      </c>
      <c r="B2122" s="67" t="s">
        <v>3318</v>
      </c>
      <c r="C2122" s="0" t="s">
        <v>3270</v>
      </c>
      <c r="D2122" s="0" t="n">
        <v>6.73282</v>
      </c>
      <c r="E2122" s="0" t="n">
        <v>939.521</v>
      </c>
      <c r="F2122" s="68" t="n">
        <v>199.824</v>
      </c>
      <c r="G2122" s="69" t="n">
        <v>-21.0619</v>
      </c>
      <c r="H2122" s="69" t="n">
        <v>206.189</v>
      </c>
    </row>
    <row r="2123" customFormat="false" ht="12.75" hidden="false" customHeight="false" outlineLevel="0" collapsed="false">
      <c r="A2123" s="0" t="n">
        <v>2320</v>
      </c>
      <c r="B2123" s="67" t="s">
        <v>3319</v>
      </c>
      <c r="C2123" s="0" t="s">
        <v>3270</v>
      </c>
      <c r="D2123" s="0" t="n">
        <v>6.73282</v>
      </c>
      <c r="E2123" s="0" t="n">
        <v>939.521</v>
      </c>
      <c r="F2123" s="68" t="n">
        <v>199.824</v>
      </c>
      <c r="G2123" s="69" t="n">
        <v>-21.0619</v>
      </c>
      <c r="H2123" s="69" t="n">
        <v>206.189</v>
      </c>
    </row>
    <row r="2124" customFormat="false" ht="12.75" hidden="false" customHeight="false" outlineLevel="0" collapsed="false">
      <c r="A2124" s="0" t="n">
        <v>2321</v>
      </c>
      <c r="B2124" s="67" t="s">
        <v>3320</v>
      </c>
      <c r="C2124" s="0" t="s">
        <v>3270</v>
      </c>
      <c r="D2124" s="0" t="n">
        <v>6.68457</v>
      </c>
      <c r="E2124" s="0" t="n">
        <v>924.918</v>
      </c>
      <c r="F2124" s="68" t="n">
        <v>199.199</v>
      </c>
      <c r="G2124" s="69" t="n">
        <v>-21.5846</v>
      </c>
      <c r="H2124" s="69" t="n">
        <v>209.48</v>
      </c>
    </row>
    <row r="2125" customFormat="false" ht="12.75" hidden="false" customHeight="false" outlineLevel="0" collapsed="false">
      <c r="A2125" s="0" t="n">
        <v>2322</v>
      </c>
      <c r="B2125" s="67" t="s">
        <v>3321</v>
      </c>
      <c r="C2125" s="0" t="s">
        <v>3270</v>
      </c>
      <c r="D2125" s="0" t="n">
        <v>6.68457</v>
      </c>
      <c r="E2125" s="0" t="n">
        <v>924.918</v>
      </c>
      <c r="F2125" s="68" t="n">
        <v>199.199</v>
      </c>
      <c r="G2125" s="69" t="n">
        <v>-21.5846</v>
      </c>
      <c r="H2125" s="69" t="n">
        <v>209.48</v>
      </c>
    </row>
    <row r="2126" customFormat="false" ht="12.75" hidden="false" customHeight="false" outlineLevel="0" collapsed="false">
      <c r="A2126" s="0" t="n">
        <v>2323</v>
      </c>
      <c r="B2126" s="67" t="s">
        <v>3322</v>
      </c>
      <c r="C2126" s="0" t="s">
        <v>3270</v>
      </c>
      <c r="D2126" s="0" t="n">
        <v>6.68457</v>
      </c>
      <c r="E2126" s="0" t="n">
        <v>924.918</v>
      </c>
      <c r="F2126" s="68" t="n">
        <v>199.199</v>
      </c>
      <c r="G2126" s="69" t="n">
        <v>-21.5846</v>
      </c>
      <c r="H2126" s="69" t="n">
        <v>209.48</v>
      </c>
    </row>
    <row r="2127" customFormat="false" ht="12.75" hidden="false" customHeight="false" outlineLevel="0" collapsed="false">
      <c r="A2127" s="0" t="n">
        <v>2324</v>
      </c>
      <c r="B2127" s="67" t="s">
        <v>3323</v>
      </c>
      <c r="C2127" s="0" t="s">
        <v>3270</v>
      </c>
      <c r="D2127" s="0" t="n">
        <v>6.68457</v>
      </c>
      <c r="E2127" s="0" t="n">
        <v>924.918</v>
      </c>
      <c r="F2127" s="68" t="n">
        <v>199.199</v>
      </c>
      <c r="G2127" s="69" t="n">
        <v>-21.5846</v>
      </c>
      <c r="H2127" s="69" t="n">
        <v>209.48</v>
      </c>
    </row>
    <row r="2128" customFormat="false" ht="12.75" hidden="false" customHeight="false" outlineLevel="0" collapsed="false">
      <c r="A2128" s="0" t="n">
        <v>2325</v>
      </c>
      <c r="B2128" s="67" t="s">
        <v>3324</v>
      </c>
      <c r="C2128" s="0" t="s">
        <v>3270</v>
      </c>
      <c r="D2128" s="0" t="n">
        <v>6.67678</v>
      </c>
      <c r="E2128" s="0" t="n">
        <v>921.607</v>
      </c>
      <c r="F2128" s="68" t="n">
        <v>199.146</v>
      </c>
      <c r="G2128" s="69" t="n">
        <v>-21.9022</v>
      </c>
      <c r="H2128" s="69" t="n">
        <v>209.758</v>
      </c>
    </row>
    <row r="2129" customFormat="false" ht="12.75" hidden="false" customHeight="false" outlineLevel="0" collapsed="false">
      <c r="A2129" s="0" t="n">
        <v>2326</v>
      </c>
      <c r="B2129" s="67" t="s">
        <v>3325</v>
      </c>
      <c r="C2129" s="0" t="s">
        <v>3270</v>
      </c>
      <c r="D2129" s="0" t="n">
        <v>6.67678</v>
      </c>
      <c r="E2129" s="0" t="n">
        <v>921.607</v>
      </c>
      <c r="F2129" s="68" t="n">
        <v>199.146</v>
      </c>
      <c r="G2129" s="69" t="n">
        <v>-21.9022</v>
      </c>
      <c r="H2129" s="69" t="n">
        <v>209.758</v>
      </c>
    </row>
    <row r="2130" customFormat="false" ht="12.75" hidden="false" customHeight="false" outlineLevel="0" collapsed="false">
      <c r="A2130" s="0" t="n">
        <v>2327</v>
      </c>
      <c r="B2130" s="67" t="s">
        <v>3326</v>
      </c>
      <c r="C2130" s="0" t="s">
        <v>3270</v>
      </c>
      <c r="D2130" s="0" t="n">
        <v>6.73282</v>
      </c>
      <c r="E2130" s="0" t="n">
        <v>939.521</v>
      </c>
      <c r="F2130" s="68" t="n">
        <v>199.824</v>
      </c>
      <c r="G2130" s="69" t="n">
        <v>-21.0619</v>
      </c>
      <c r="H2130" s="69" t="n">
        <v>206.189</v>
      </c>
    </row>
    <row r="2131" customFormat="false" ht="12.75" hidden="false" customHeight="false" outlineLevel="0" collapsed="false">
      <c r="A2131" s="0" t="n">
        <v>2328</v>
      </c>
      <c r="B2131" s="67" t="s">
        <v>3327</v>
      </c>
      <c r="C2131" s="0" t="s">
        <v>3270</v>
      </c>
      <c r="D2131" s="0" t="n">
        <v>6.73282</v>
      </c>
      <c r="E2131" s="0" t="n">
        <v>939.521</v>
      </c>
      <c r="F2131" s="68" t="n">
        <v>199.824</v>
      </c>
      <c r="G2131" s="69" t="n">
        <v>-21.0619</v>
      </c>
      <c r="H2131" s="69" t="n">
        <v>206.189</v>
      </c>
    </row>
    <row r="2132" customFormat="false" ht="12.75" hidden="false" customHeight="false" outlineLevel="0" collapsed="false">
      <c r="A2132" s="0" t="n">
        <v>2329</v>
      </c>
      <c r="B2132" s="67" t="s">
        <v>3328</v>
      </c>
      <c r="C2132" s="0" t="s">
        <v>3291</v>
      </c>
      <c r="D2132" s="0" t="n">
        <v>6.95633</v>
      </c>
      <c r="E2132" s="0" t="n">
        <v>1213.28</v>
      </c>
      <c r="F2132" s="68" t="n">
        <v>222</v>
      </c>
      <c r="G2132" s="69" t="n">
        <v>-0.566364</v>
      </c>
      <c r="H2132" s="69" t="n">
        <v>244.143</v>
      </c>
    </row>
    <row r="2133" customFormat="false" ht="12.75" hidden="false" customHeight="false" outlineLevel="0" collapsed="false">
      <c r="A2133" s="0" t="n">
        <v>2330</v>
      </c>
      <c r="B2133" s="67" t="s">
        <v>3329</v>
      </c>
      <c r="C2133" s="0" t="s">
        <v>3291</v>
      </c>
      <c r="D2133" s="0" t="n">
        <v>6.8355</v>
      </c>
      <c r="E2133" s="0" t="n">
        <v>1154.77</v>
      </c>
      <c r="F2133" s="68" t="n">
        <v>222</v>
      </c>
      <c r="G2133" s="69" t="n">
        <v>-6.49303</v>
      </c>
      <c r="H2133" s="69" t="n">
        <v>244.249</v>
      </c>
    </row>
    <row r="2134" customFormat="false" ht="12.75" hidden="false" customHeight="false" outlineLevel="0" collapsed="false">
      <c r="A2134" s="0" t="n">
        <v>2331</v>
      </c>
      <c r="B2134" s="67" t="s">
        <v>3330</v>
      </c>
      <c r="C2134" s="0" t="s">
        <v>3270</v>
      </c>
      <c r="D2134" s="0" t="n">
        <v>6.67678</v>
      </c>
      <c r="E2134" s="0" t="n">
        <v>921.607</v>
      </c>
      <c r="F2134" s="68" t="n">
        <v>199.146</v>
      </c>
      <c r="G2134" s="69" t="n">
        <v>-21.9022</v>
      </c>
      <c r="H2134" s="69" t="n">
        <v>209.758</v>
      </c>
    </row>
    <row r="2135" customFormat="false" ht="12.75" hidden="false" customHeight="false" outlineLevel="0" collapsed="false">
      <c r="A2135" s="0" t="n">
        <v>2332</v>
      </c>
      <c r="B2135" s="67" t="s">
        <v>3331</v>
      </c>
      <c r="C2135" s="0" t="s">
        <v>3270</v>
      </c>
      <c r="D2135" s="0" t="n">
        <v>6.67678</v>
      </c>
      <c r="E2135" s="0" t="n">
        <v>921.607</v>
      </c>
      <c r="F2135" s="68" t="n">
        <v>199.146</v>
      </c>
      <c r="G2135" s="69" t="n">
        <v>-21.9022</v>
      </c>
      <c r="H2135" s="69" t="n">
        <v>209.758</v>
      </c>
    </row>
    <row r="2136" customFormat="false" ht="12.75" hidden="false" customHeight="false" outlineLevel="0" collapsed="false">
      <c r="A2136" s="0" t="n">
        <v>2333</v>
      </c>
      <c r="B2136" s="67" t="s">
        <v>3332</v>
      </c>
      <c r="C2136" s="0" t="s">
        <v>3270</v>
      </c>
      <c r="D2136" s="0" t="n">
        <v>6.64921</v>
      </c>
      <c r="E2136" s="0" t="n">
        <v>893.407</v>
      </c>
      <c r="F2136" s="68" t="n">
        <v>201.039</v>
      </c>
      <c r="G2136" s="69" t="n">
        <v>-28.3025</v>
      </c>
      <c r="H2136" s="69" t="n">
        <v>199.797</v>
      </c>
    </row>
    <row r="2137" customFormat="false" ht="12.75" hidden="false" customHeight="false" outlineLevel="0" collapsed="false">
      <c r="A2137" s="0" t="n">
        <v>2334</v>
      </c>
      <c r="B2137" s="67" t="s">
        <v>3333</v>
      </c>
      <c r="C2137" s="0" t="s">
        <v>3270</v>
      </c>
      <c r="D2137" s="0" t="n">
        <v>6.58229</v>
      </c>
      <c r="E2137" s="0" t="n">
        <v>866.995</v>
      </c>
      <c r="F2137" s="68" t="n">
        <v>200.859</v>
      </c>
      <c r="G2137" s="69" t="n">
        <v>-31.0325</v>
      </c>
      <c r="H2137" s="69" t="n">
        <v>200.741</v>
      </c>
    </row>
    <row r="2138" customFormat="false" ht="12.75" hidden="false" customHeight="false" outlineLevel="0" collapsed="false">
      <c r="A2138" s="0" t="n">
        <v>2335</v>
      </c>
      <c r="B2138" s="67" t="s">
        <v>3334</v>
      </c>
      <c r="C2138" s="0" t="s">
        <v>3270</v>
      </c>
      <c r="D2138" s="0" t="n">
        <v>6.69709</v>
      </c>
      <c r="E2138" s="0" t="n">
        <v>907.589</v>
      </c>
      <c r="F2138" s="68" t="n">
        <v>201.66</v>
      </c>
      <c r="G2138" s="69" t="n">
        <v>-27.7918</v>
      </c>
      <c r="H2138" s="69" t="n">
        <v>196.525</v>
      </c>
    </row>
    <row r="2139" customFormat="false" ht="12.75" hidden="false" customHeight="false" outlineLevel="0" collapsed="false">
      <c r="A2139" s="0" t="n">
        <v>2336</v>
      </c>
      <c r="B2139" s="67" t="s">
        <v>3335</v>
      </c>
      <c r="C2139" s="0" t="s">
        <v>3270</v>
      </c>
      <c r="D2139" s="0" t="n">
        <v>6.68457</v>
      </c>
      <c r="E2139" s="0" t="n">
        <v>924.918</v>
      </c>
      <c r="F2139" s="68" t="n">
        <v>199.199</v>
      </c>
      <c r="G2139" s="69" t="n">
        <v>-21.5846</v>
      </c>
      <c r="H2139" s="69" t="n">
        <v>209.48</v>
      </c>
    </row>
    <row r="2140" customFormat="false" ht="12.75" hidden="false" customHeight="false" outlineLevel="0" collapsed="false">
      <c r="A2140" s="0" t="n">
        <v>2337</v>
      </c>
      <c r="B2140" s="67" t="s">
        <v>3336</v>
      </c>
      <c r="C2140" s="0" t="s">
        <v>3270</v>
      </c>
      <c r="D2140" s="0" t="n">
        <v>6.63686</v>
      </c>
      <c r="E2140" s="0" t="n">
        <v>910.446</v>
      </c>
      <c r="F2140" s="68" t="n">
        <v>198.555</v>
      </c>
      <c r="G2140" s="69" t="n">
        <v>-22.1027</v>
      </c>
      <c r="H2140" s="69" t="n">
        <v>212.872</v>
      </c>
    </row>
    <row r="2141" customFormat="false" ht="12.75" hidden="false" customHeight="false" outlineLevel="0" collapsed="false">
      <c r="A2141" s="0" t="n">
        <v>2338</v>
      </c>
      <c r="B2141" s="67" t="s">
        <v>3337</v>
      </c>
      <c r="C2141" s="0" t="s">
        <v>3293</v>
      </c>
      <c r="D2141" s="0" t="n">
        <v>7.2535</v>
      </c>
      <c r="E2141" s="0" t="n">
        <v>1353.35</v>
      </c>
      <c r="F2141" s="68" t="n">
        <v>256</v>
      </c>
      <c r="G2141" s="69" t="n">
        <v>-21.7103</v>
      </c>
      <c r="H2141" s="69" t="n">
        <v>217.695</v>
      </c>
    </row>
    <row r="2142" customFormat="false" ht="12.75" hidden="false" customHeight="false" outlineLevel="0" collapsed="false">
      <c r="A2142" s="0" t="n">
        <v>2339</v>
      </c>
      <c r="B2142" s="67" t="s">
        <v>3338</v>
      </c>
      <c r="C2142" s="0" t="s">
        <v>3293</v>
      </c>
      <c r="D2142" s="0" t="n">
        <v>7.1899</v>
      </c>
      <c r="E2142" s="0" t="n">
        <v>1309.96</v>
      </c>
      <c r="F2142" s="68" t="n">
        <v>256</v>
      </c>
      <c r="G2142" s="69" t="n">
        <v>-26.6961</v>
      </c>
      <c r="H2142" s="69" t="n">
        <v>213.623</v>
      </c>
    </row>
    <row r="2143" customFormat="false" ht="12.75" hidden="false" customHeight="false" outlineLevel="0" collapsed="false">
      <c r="A2143" s="0" t="n">
        <v>2340</v>
      </c>
      <c r="B2143" s="67" t="s">
        <v>3339</v>
      </c>
      <c r="C2143" s="0" t="s">
        <v>3291</v>
      </c>
      <c r="D2143" s="0" t="n">
        <v>7.02577</v>
      </c>
      <c r="E2143" s="0" t="n">
        <v>1280.79</v>
      </c>
      <c r="F2143" s="68" t="n">
        <v>222</v>
      </c>
      <c r="G2143" s="69" t="n">
        <v>8.82935</v>
      </c>
      <c r="H2143" s="69" t="n">
        <v>256.613</v>
      </c>
    </row>
    <row r="2144" customFormat="false" ht="12.75" hidden="false" customHeight="false" outlineLevel="0" collapsed="false">
      <c r="A2144" s="0" t="n">
        <v>2341</v>
      </c>
      <c r="B2144" s="67" t="s">
        <v>3340</v>
      </c>
      <c r="C2144" s="0" t="s">
        <v>3291</v>
      </c>
      <c r="D2144" s="0" t="n">
        <v>6.9578</v>
      </c>
      <c r="E2144" s="0" t="n">
        <v>1218.41</v>
      </c>
      <c r="F2144" s="68" t="n">
        <v>222</v>
      </c>
      <c r="G2144" s="69" t="n">
        <v>0.309549</v>
      </c>
      <c r="H2144" s="69" t="n">
        <v>245.849</v>
      </c>
    </row>
    <row r="2145" customFormat="false" ht="12.75" hidden="false" customHeight="false" outlineLevel="0" collapsed="false">
      <c r="A2145" s="0" t="n">
        <v>2342</v>
      </c>
      <c r="B2145" s="67" t="s">
        <v>3341</v>
      </c>
      <c r="C2145" s="0" t="s">
        <v>3291</v>
      </c>
      <c r="D2145" s="0" t="n">
        <v>6.88491</v>
      </c>
      <c r="E2145" s="0" t="n">
        <v>1156.58</v>
      </c>
      <c r="F2145" s="68" t="n">
        <v>222</v>
      </c>
      <c r="G2145" s="69" t="n">
        <v>-8.12643</v>
      </c>
      <c r="H2145" s="69" t="n">
        <v>235.155</v>
      </c>
    </row>
    <row r="2146" customFormat="false" ht="12.75" hidden="false" customHeight="false" outlineLevel="0" collapsed="false">
      <c r="A2146" s="0" t="n">
        <v>2343</v>
      </c>
      <c r="B2146" s="67" t="s">
        <v>3342</v>
      </c>
      <c r="C2146" s="0" t="s">
        <v>3291</v>
      </c>
      <c r="D2146" s="0" t="n">
        <v>7.02204</v>
      </c>
      <c r="E2146" s="0" t="n">
        <v>1267.22</v>
      </c>
      <c r="F2146" s="68" t="n">
        <v>222</v>
      </c>
      <c r="G2146" s="69" t="n">
        <v>6.53634</v>
      </c>
      <c r="H2146" s="69" t="n">
        <v>252.2</v>
      </c>
    </row>
    <row r="2147" customFormat="false" ht="12.75" hidden="false" customHeight="false" outlineLevel="0" collapsed="false">
      <c r="A2147" s="0" t="n">
        <v>2344</v>
      </c>
      <c r="B2147" s="67" t="s">
        <v>3343</v>
      </c>
      <c r="C2147" s="0" t="s">
        <v>3291</v>
      </c>
      <c r="D2147" s="0" t="n">
        <v>6.9578</v>
      </c>
      <c r="E2147" s="0" t="n">
        <v>1218.41</v>
      </c>
      <c r="F2147" s="68" t="n">
        <v>222</v>
      </c>
      <c r="G2147" s="69" t="n">
        <v>0.309549</v>
      </c>
      <c r="H2147" s="69" t="n">
        <v>245.849</v>
      </c>
    </row>
    <row r="2148" customFormat="false" ht="12.75" hidden="false" customHeight="false" outlineLevel="0" collapsed="false">
      <c r="A2148" s="0" t="n">
        <v>2345</v>
      </c>
      <c r="B2148" s="67" t="s">
        <v>3344</v>
      </c>
      <c r="C2148" s="0" t="s">
        <v>3345</v>
      </c>
      <c r="D2148" s="0" t="n">
        <v>7.13144</v>
      </c>
      <c r="E2148" s="0" t="n">
        <v>1351.52</v>
      </c>
      <c r="F2148" s="68" t="n">
        <v>233.227</v>
      </c>
      <c r="G2148" s="69" t="n">
        <v>-42.21</v>
      </c>
      <c r="H2148" s="69" t="n">
        <v>286.94</v>
      </c>
    </row>
    <row r="2149" customFormat="false" ht="12.75" hidden="false" customHeight="false" outlineLevel="0" collapsed="false">
      <c r="A2149" s="0" t="n">
        <v>2346</v>
      </c>
      <c r="B2149" s="67" t="s">
        <v>3346</v>
      </c>
      <c r="C2149" s="0" t="s">
        <v>3316</v>
      </c>
      <c r="D2149" s="0" t="n">
        <v>7.1435</v>
      </c>
      <c r="E2149" s="0" t="n">
        <v>1166.07</v>
      </c>
      <c r="F2149" s="68" t="n">
        <v>241.052</v>
      </c>
      <c r="G2149" s="69" t="n">
        <v>-51.2472</v>
      </c>
      <c r="H2149" s="69" t="n">
        <v>187.55</v>
      </c>
    </row>
    <row r="2150" customFormat="false" ht="12.75" hidden="false" customHeight="false" outlineLevel="0" collapsed="false">
      <c r="A2150" s="0" t="n">
        <v>2347</v>
      </c>
      <c r="B2150" s="67" t="s">
        <v>3347</v>
      </c>
      <c r="C2150" s="0" t="s">
        <v>3316</v>
      </c>
      <c r="D2150" s="0" t="n">
        <v>7.01419</v>
      </c>
      <c r="E2150" s="0" t="n">
        <v>1087.22</v>
      </c>
      <c r="F2150" s="68" t="n">
        <v>237.935</v>
      </c>
      <c r="G2150" s="69" t="n">
        <v>-51.7051</v>
      </c>
      <c r="H2150" s="69" t="n">
        <v>185.397</v>
      </c>
    </row>
    <row r="2151" customFormat="false" ht="12.75" hidden="false" customHeight="false" outlineLevel="0" collapsed="false">
      <c r="A2151" s="0" t="n">
        <v>2348</v>
      </c>
      <c r="B2151" s="67" t="s">
        <v>3348</v>
      </c>
      <c r="C2151" s="0" t="s">
        <v>3349</v>
      </c>
      <c r="D2151" s="0" t="n">
        <v>7.22115</v>
      </c>
      <c r="E2151" s="0" t="n">
        <v>1682.91</v>
      </c>
      <c r="F2151" s="68" t="n">
        <v>201.538</v>
      </c>
      <c r="G2151" s="69" t="n">
        <v>68.9768</v>
      </c>
      <c r="H2151" s="69" t="n">
        <v>349.95</v>
      </c>
    </row>
    <row r="2152" customFormat="false" ht="12.75" hidden="false" customHeight="false" outlineLevel="0" collapsed="false">
      <c r="A2152" s="0" t="n">
        <v>2349</v>
      </c>
      <c r="B2152" s="67" t="s">
        <v>3350</v>
      </c>
      <c r="C2152" s="0" t="s">
        <v>3351</v>
      </c>
      <c r="D2152" s="0" t="n">
        <v>7.23258</v>
      </c>
      <c r="E2152" s="0" t="n">
        <v>2319.49</v>
      </c>
      <c r="F2152" s="68" t="n">
        <v>169.001</v>
      </c>
      <c r="G2152" s="69" t="n">
        <v>301.337</v>
      </c>
      <c r="H2152" s="69" t="n">
        <v>510.4</v>
      </c>
    </row>
    <row r="2153" customFormat="false" ht="12.75" hidden="false" customHeight="false" outlineLevel="0" collapsed="false">
      <c r="A2153" s="0" t="n">
        <v>2350</v>
      </c>
      <c r="B2153" s="67" t="s">
        <v>3352</v>
      </c>
      <c r="C2153" s="0" t="s">
        <v>3353</v>
      </c>
      <c r="D2153" s="0" t="n">
        <v>7.21559</v>
      </c>
      <c r="E2153" s="0" t="n">
        <v>1781.81</v>
      </c>
      <c r="F2153" s="68" t="n">
        <v>186.05</v>
      </c>
      <c r="G2153" s="69" t="n">
        <v>100.618</v>
      </c>
      <c r="H2153" s="69" t="n">
        <v>385.45</v>
      </c>
    </row>
    <row r="2154" customFormat="false" ht="12.75" hidden="false" customHeight="false" outlineLevel="0" collapsed="false">
      <c r="A2154" s="0" t="n">
        <v>2351</v>
      </c>
      <c r="B2154" s="67" t="s">
        <v>3354</v>
      </c>
      <c r="C2154" s="0" t="s">
        <v>3355</v>
      </c>
      <c r="D2154" s="0" t="n">
        <v>6.41051</v>
      </c>
      <c r="E2154" s="0" t="n">
        <v>2152.1</v>
      </c>
      <c r="F2154" s="68" t="n">
        <v>155.714</v>
      </c>
      <c r="G2154" s="69" t="n">
        <v>359.62</v>
      </c>
      <c r="H2154" s="69" t="n">
        <v>504</v>
      </c>
    </row>
    <row r="2155" customFormat="false" ht="12.75" hidden="false" customHeight="false" outlineLevel="0" collapsed="false">
      <c r="A2155" s="0" t="n">
        <v>2352</v>
      </c>
      <c r="B2155" s="67" t="s">
        <v>3356</v>
      </c>
      <c r="C2155" s="0" t="s">
        <v>3357</v>
      </c>
      <c r="D2155" s="0" t="n">
        <v>6.96318</v>
      </c>
      <c r="E2155" s="0" t="n">
        <v>1886.95</v>
      </c>
      <c r="F2155" s="68" t="n">
        <v>121.221</v>
      </c>
      <c r="G2155" s="69" t="n">
        <v>195.213</v>
      </c>
      <c r="H2155" s="69" t="n">
        <v>483.65</v>
      </c>
    </row>
    <row r="2156" customFormat="false" ht="12.75" hidden="false" customHeight="false" outlineLevel="0" collapsed="false">
      <c r="A2156" s="0" t="n">
        <v>2353</v>
      </c>
      <c r="B2156" s="67" t="s">
        <v>3358</v>
      </c>
      <c r="C2156" s="0" t="s">
        <v>3359</v>
      </c>
      <c r="D2156" s="0" t="n">
        <v>7.18249</v>
      </c>
      <c r="E2156" s="0" t="n">
        <v>725.191</v>
      </c>
      <c r="F2156" s="68" t="n">
        <v>250.743</v>
      </c>
      <c r="G2156" s="69" t="n">
        <v>-155.18</v>
      </c>
      <c r="H2156" s="69" t="n">
        <v>25.74</v>
      </c>
    </row>
    <row r="2157" customFormat="false" ht="12.75" hidden="false" customHeight="false" outlineLevel="0" collapsed="false">
      <c r="A2157" s="0" t="n">
        <v>2354</v>
      </c>
      <c r="B2157" s="67" t="s">
        <v>3360</v>
      </c>
      <c r="C2157" s="0" t="s">
        <v>3361</v>
      </c>
      <c r="D2157" s="0" t="n">
        <v>7.29345</v>
      </c>
      <c r="E2157" s="0" t="n">
        <v>2314.43</v>
      </c>
      <c r="F2157" s="68" t="n">
        <v>171.501</v>
      </c>
      <c r="G2157" s="69" t="n">
        <v>292.088</v>
      </c>
      <c r="H2157" s="69" t="n">
        <v>499.381</v>
      </c>
    </row>
    <row r="2158" customFormat="false" ht="12.75" hidden="false" customHeight="false" outlineLevel="0" collapsed="false">
      <c r="A2158" s="0" t="n">
        <v>2355</v>
      </c>
      <c r="B2158" s="67" t="s">
        <v>3362</v>
      </c>
      <c r="C2158" s="0" t="s">
        <v>3363</v>
      </c>
      <c r="D2158" s="0" t="n">
        <v>6.4717</v>
      </c>
      <c r="E2158" s="0" t="n">
        <v>2168.65</v>
      </c>
      <c r="F2158" s="68" t="n">
        <v>157.932</v>
      </c>
      <c r="G2158" s="69" t="n">
        <v>356.353</v>
      </c>
      <c r="H2158" s="69" t="n">
        <v>496</v>
      </c>
    </row>
    <row r="2159" customFormat="false" ht="12.75" hidden="false" customHeight="false" outlineLevel="0" collapsed="false">
      <c r="A2159" s="0" t="n">
        <v>2356</v>
      </c>
      <c r="B2159" s="67" t="s">
        <v>3364</v>
      </c>
      <c r="C2159" s="0" t="s">
        <v>3365</v>
      </c>
      <c r="D2159" s="0" t="n">
        <v>6.72239</v>
      </c>
      <c r="E2159" s="0" t="n">
        <v>2187.78</v>
      </c>
      <c r="F2159" s="68" t="n">
        <v>156.501</v>
      </c>
      <c r="G2159" s="69" t="n">
        <v>338.32</v>
      </c>
      <c r="H2159" s="69" t="n">
        <v>568.088</v>
      </c>
    </row>
    <row r="2160" customFormat="false" ht="12.75" hidden="false" customHeight="false" outlineLevel="0" collapsed="false">
      <c r="A2160" s="0" t="n">
        <v>2357</v>
      </c>
      <c r="B2160" s="67" t="s">
        <v>3366</v>
      </c>
      <c r="C2160" s="0" t="s">
        <v>3367</v>
      </c>
      <c r="D2160" s="0" t="n">
        <v>7.10635</v>
      </c>
      <c r="E2160" s="0" t="n">
        <v>1905.49</v>
      </c>
      <c r="F2160" s="68" t="n">
        <v>147.948</v>
      </c>
      <c r="G2160" s="69" t="n">
        <v>164.104</v>
      </c>
      <c r="H2160" s="69" t="n">
        <v>453.05</v>
      </c>
    </row>
    <row r="2161" customFormat="false" ht="12.75" hidden="false" customHeight="false" outlineLevel="0" collapsed="false">
      <c r="A2161" s="0" t="n">
        <v>2358</v>
      </c>
      <c r="B2161" s="67" t="s">
        <v>3368</v>
      </c>
      <c r="C2161" s="0" t="s">
        <v>3369</v>
      </c>
      <c r="D2161" s="0" t="n">
        <v>7.19226</v>
      </c>
      <c r="E2161" s="0" t="n">
        <v>1467.98</v>
      </c>
      <c r="F2161" s="68" t="n">
        <v>222.585</v>
      </c>
      <c r="G2161" s="69" t="n">
        <v>14.4824</v>
      </c>
      <c r="H2161" s="69" t="n">
        <v>282.65</v>
      </c>
    </row>
    <row r="2162" customFormat="false" ht="12.75" hidden="false" customHeight="false" outlineLevel="0" collapsed="false">
      <c r="A2162" s="0" t="n">
        <v>2359</v>
      </c>
      <c r="B2162" s="67" t="s">
        <v>3370</v>
      </c>
      <c r="C2162" s="0" t="s">
        <v>3371</v>
      </c>
      <c r="D2162" s="0" t="n">
        <v>6.16488</v>
      </c>
      <c r="E2162" s="0" t="n">
        <v>2089.01</v>
      </c>
      <c r="F2162" s="68" t="n">
        <v>147.105</v>
      </c>
      <c r="G2162" s="69" t="n">
        <v>364.739</v>
      </c>
      <c r="H2162" s="69" t="n">
        <v>539</v>
      </c>
    </row>
    <row r="2163" customFormat="false" ht="12.75" hidden="false" customHeight="false" outlineLevel="0" collapsed="false">
      <c r="A2163" s="0" t="n">
        <v>2360</v>
      </c>
      <c r="B2163" s="67" t="s">
        <v>3372</v>
      </c>
      <c r="C2163" s="0" t="s">
        <v>3373</v>
      </c>
      <c r="D2163" s="0" t="n">
        <v>6.84942</v>
      </c>
      <c r="E2163" s="0" t="n">
        <v>2234.33</v>
      </c>
      <c r="F2163" s="68" t="n">
        <v>159.001</v>
      </c>
      <c r="G2163" s="69" t="n">
        <v>332.234</v>
      </c>
      <c r="H2163" s="69" t="n">
        <v>556.106</v>
      </c>
    </row>
    <row r="2164" customFormat="false" ht="12.75" hidden="false" customHeight="false" outlineLevel="0" collapsed="false">
      <c r="A2164" s="0" t="n">
        <v>2361</v>
      </c>
      <c r="B2164" s="67" t="s">
        <v>3374</v>
      </c>
      <c r="C2164" s="0" t="s">
        <v>3375</v>
      </c>
      <c r="D2164" s="0" t="n">
        <v>7.12174</v>
      </c>
      <c r="E2164" s="0" t="n">
        <v>1882.45</v>
      </c>
      <c r="F2164" s="68" t="n">
        <v>154.876</v>
      </c>
      <c r="G2164" s="69" t="n">
        <v>152.626</v>
      </c>
      <c r="H2164" s="69" t="n">
        <v>441.45</v>
      </c>
    </row>
    <row r="2165" customFormat="false" ht="12.75" hidden="false" customHeight="false" outlineLevel="0" collapsed="false">
      <c r="A2165" s="0" t="n">
        <v>2362</v>
      </c>
      <c r="B2165" s="67" t="s">
        <v>3376</v>
      </c>
      <c r="C2165" s="0" t="s">
        <v>3291</v>
      </c>
      <c r="D2165" s="0" t="n">
        <v>7.1708</v>
      </c>
      <c r="E2165" s="0" t="n">
        <v>1374.62</v>
      </c>
      <c r="F2165" s="68" t="n">
        <v>228.926</v>
      </c>
      <c r="G2165" s="69" t="n">
        <v>-6.16347</v>
      </c>
      <c r="H2165" s="69" t="n">
        <v>254.95</v>
      </c>
    </row>
    <row r="2166" customFormat="false" ht="12.75" hidden="false" customHeight="false" outlineLevel="0" collapsed="false">
      <c r="A2166" s="0" t="n">
        <v>2363</v>
      </c>
      <c r="B2166" s="67" t="s">
        <v>3377</v>
      </c>
      <c r="C2166" s="0" t="s">
        <v>3291</v>
      </c>
      <c r="D2166" s="0" t="n">
        <v>7.02478</v>
      </c>
      <c r="E2166" s="0" t="n">
        <v>1277.17</v>
      </c>
      <c r="F2166" s="68" t="n">
        <v>222</v>
      </c>
      <c r="G2166" s="69" t="n">
        <v>8.21787</v>
      </c>
      <c r="H2166" s="69" t="n">
        <v>255.436</v>
      </c>
    </row>
    <row r="2167" customFormat="false" ht="12.75" hidden="false" customHeight="false" outlineLevel="0" collapsed="false">
      <c r="A2167" s="0" t="n">
        <v>2364</v>
      </c>
      <c r="B2167" s="67" t="s">
        <v>3378</v>
      </c>
      <c r="C2167" s="0" t="s">
        <v>3291</v>
      </c>
      <c r="D2167" s="0" t="n">
        <v>7.02066</v>
      </c>
      <c r="E2167" s="0" t="n">
        <v>1262.24</v>
      </c>
      <c r="F2167" s="68" t="n">
        <v>222</v>
      </c>
      <c r="G2167" s="69" t="n">
        <v>5.69559</v>
      </c>
      <c r="H2167" s="69" t="n">
        <v>250.582</v>
      </c>
    </row>
    <row r="2168" customFormat="false" ht="12.75" hidden="false" customHeight="false" outlineLevel="0" collapsed="false">
      <c r="A2168" s="0" t="n">
        <v>2365</v>
      </c>
      <c r="B2168" s="67" t="s">
        <v>3379</v>
      </c>
      <c r="C2168" s="0" t="s">
        <v>3380</v>
      </c>
      <c r="D2168" s="0" t="n">
        <v>6.21142</v>
      </c>
      <c r="E2168" s="0" t="n">
        <v>2100.63</v>
      </c>
      <c r="F2168" s="68" t="n">
        <v>148.706</v>
      </c>
      <c r="G2168" s="69" t="n">
        <v>364.681</v>
      </c>
      <c r="H2168" s="69" t="n">
        <v>532</v>
      </c>
    </row>
    <row r="2169" customFormat="false" ht="12.75" hidden="false" customHeight="false" outlineLevel="0" collapsed="false">
      <c r="A2169" s="0" t="n">
        <v>2366</v>
      </c>
      <c r="B2169" s="67" t="s">
        <v>3381</v>
      </c>
      <c r="C2169" s="0" t="s">
        <v>3382</v>
      </c>
      <c r="D2169" s="0" t="n">
        <v>6.28875</v>
      </c>
      <c r="E2169" s="0" t="n">
        <v>1873.62</v>
      </c>
      <c r="F2169" s="68" t="n">
        <v>119.782</v>
      </c>
      <c r="G2169" s="69" t="n">
        <v>348.551</v>
      </c>
      <c r="H2169" s="69" t="n">
        <v>593.186</v>
      </c>
    </row>
    <row r="2170" customFormat="false" ht="12.75" hidden="false" customHeight="false" outlineLevel="0" collapsed="false">
      <c r="A2170" s="0" t="n">
        <v>2367</v>
      </c>
      <c r="B2170" s="67" t="s">
        <v>3383</v>
      </c>
      <c r="C2170" s="0" t="s">
        <v>3384</v>
      </c>
      <c r="D2170" s="0" t="n">
        <v>7.0266</v>
      </c>
      <c r="E2170" s="0" t="n">
        <v>1907.35</v>
      </c>
      <c r="F2170" s="68" t="n">
        <v>131.071</v>
      </c>
      <c r="G2170" s="69" t="n">
        <v>185.419</v>
      </c>
      <c r="H2170" s="69" t="n">
        <v>474.15</v>
      </c>
    </row>
    <row r="2171" customFormat="false" ht="12.75" hidden="false" customHeight="false" outlineLevel="0" collapsed="false">
      <c r="A2171" s="0" t="n">
        <v>2368</v>
      </c>
      <c r="B2171" s="67" t="s">
        <v>3385</v>
      </c>
      <c r="C2171" s="0" t="s">
        <v>3386</v>
      </c>
      <c r="D2171" s="0" t="n">
        <v>7.21771</v>
      </c>
      <c r="E2171" s="0" t="n">
        <v>1621.13</v>
      </c>
      <c r="F2171" s="68" t="n">
        <v>208.799</v>
      </c>
      <c r="G2171" s="69" t="n">
        <v>51.9285</v>
      </c>
      <c r="H2171" s="69" t="n">
        <v>329.75</v>
      </c>
    </row>
    <row r="2172" customFormat="false" ht="12.75" hidden="false" customHeight="false" outlineLevel="0" collapsed="false">
      <c r="A2172" s="0" t="n">
        <v>2369</v>
      </c>
      <c r="B2172" s="67" t="s">
        <v>3387</v>
      </c>
      <c r="C2172" s="0" t="s">
        <v>3388</v>
      </c>
      <c r="D2172" s="0" t="n">
        <v>6.08238</v>
      </c>
      <c r="E2172" s="0" t="n">
        <v>2069.72</v>
      </c>
      <c r="F2172" s="68" t="n">
        <v>144.471</v>
      </c>
      <c r="G2172" s="69" t="n">
        <v>362.536</v>
      </c>
      <c r="H2172" s="69" t="n">
        <v>552</v>
      </c>
    </row>
    <row r="2173" customFormat="false" ht="12.75" hidden="false" customHeight="false" outlineLevel="0" collapsed="false">
      <c r="A2173" s="0" t="n">
        <v>2370</v>
      </c>
      <c r="B2173" s="67" t="s">
        <v>3389</v>
      </c>
      <c r="C2173" s="0" t="s">
        <v>3390</v>
      </c>
      <c r="D2173" s="0" t="n">
        <v>6.58577</v>
      </c>
      <c r="E2173" s="0" t="n">
        <v>2134.06</v>
      </c>
      <c r="F2173" s="68" t="n">
        <v>154.001</v>
      </c>
      <c r="G2173" s="69" t="n">
        <v>344.059</v>
      </c>
      <c r="H2173" s="69" t="n">
        <v>580.846</v>
      </c>
    </row>
    <row r="2174" customFormat="false" ht="12.75" hidden="false" customHeight="false" outlineLevel="0" collapsed="false">
      <c r="A2174" s="0" t="n">
        <v>2371</v>
      </c>
      <c r="B2174" s="67" t="s">
        <v>3391</v>
      </c>
      <c r="C2174" s="0" t="s">
        <v>3392</v>
      </c>
      <c r="D2174" s="0" t="n">
        <v>7.06312</v>
      </c>
      <c r="E2174" s="0" t="n">
        <v>1909.3</v>
      </c>
      <c r="F2174" s="68" t="n">
        <v>140.517</v>
      </c>
      <c r="G2174" s="69" t="n">
        <v>174.386</v>
      </c>
      <c r="H2174" s="69" t="n">
        <v>463.95</v>
      </c>
    </row>
    <row r="2175" customFormat="false" ht="12.75" hidden="false" customHeight="false" outlineLevel="0" collapsed="false">
      <c r="A2175" s="0" t="n">
        <v>2372</v>
      </c>
      <c r="B2175" s="67" t="s">
        <v>3393</v>
      </c>
      <c r="C2175" s="0" t="s">
        <v>3394</v>
      </c>
      <c r="D2175" s="0" t="n">
        <v>7.21056</v>
      </c>
      <c r="E2175" s="0" t="n">
        <v>1551.57</v>
      </c>
      <c r="F2175" s="68" t="n">
        <v>216.05</v>
      </c>
      <c r="G2175" s="69" t="n">
        <v>33.7768</v>
      </c>
      <c r="H2175" s="69" t="n">
        <v>307.35</v>
      </c>
    </row>
    <row r="2176" customFormat="false" ht="12.75" hidden="false" customHeight="false" outlineLevel="0" collapsed="false">
      <c r="A2176" s="0" t="n">
        <v>2373</v>
      </c>
      <c r="B2176" s="67" t="s">
        <v>3395</v>
      </c>
      <c r="C2176" s="0" t="s">
        <v>3396</v>
      </c>
      <c r="D2176" s="0" t="n">
        <v>6.12661</v>
      </c>
      <c r="E2176" s="0" t="n">
        <v>2080.31</v>
      </c>
      <c r="F2176" s="68" t="n">
        <v>145.926</v>
      </c>
      <c r="G2176" s="69" t="n">
        <v>363.482</v>
      </c>
      <c r="H2176" s="69" t="n">
        <v>545</v>
      </c>
    </row>
    <row r="2177" customFormat="false" ht="12.75" hidden="false" customHeight="false" outlineLevel="0" collapsed="false">
      <c r="A2177" s="0" t="n">
        <v>2374</v>
      </c>
      <c r="B2177" s="67" t="s">
        <v>3397</v>
      </c>
      <c r="C2177" s="0" t="s">
        <v>3398</v>
      </c>
      <c r="D2177" s="0" t="n">
        <v>6.96541</v>
      </c>
      <c r="E2177" s="0" t="n">
        <v>2273.08</v>
      </c>
      <c r="F2177" s="68" t="n">
        <v>161.501</v>
      </c>
      <c r="G2177" s="69" t="n">
        <v>325.827</v>
      </c>
      <c r="H2177" s="69" t="n">
        <v>544.867</v>
      </c>
    </row>
    <row r="2178" customFormat="false" ht="12.75" hidden="false" customHeight="false" outlineLevel="0" collapsed="false">
      <c r="A2178" s="0" t="n">
        <v>2375</v>
      </c>
      <c r="B2178" s="67" t="s">
        <v>3399</v>
      </c>
      <c r="C2178" s="0" t="s">
        <v>3400</v>
      </c>
      <c r="D2178" s="0" t="n">
        <v>7.15848</v>
      </c>
      <c r="E2178" s="0" t="n">
        <v>1872.96</v>
      </c>
      <c r="F2178" s="68" t="n">
        <v>163.845</v>
      </c>
      <c r="G2178" s="69" t="n">
        <v>140.281</v>
      </c>
      <c r="H2178" s="69" t="n">
        <v>428.95</v>
      </c>
    </row>
    <row r="2179" customFormat="false" ht="12.75" hidden="false" customHeight="false" outlineLevel="0" collapsed="false">
      <c r="A2179" s="0" t="n">
        <v>2376</v>
      </c>
      <c r="B2179" s="67" t="s">
        <v>3401</v>
      </c>
      <c r="C2179" s="0" t="s">
        <v>3293</v>
      </c>
      <c r="D2179" s="0" t="n">
        <v>7.13705</v>
      </c>
      <c r="E2179" s="0" t="n">
        <v>1265.03</v>
      </c>
      <c r="F2179" s="68" t="n">
        <v>234.417</v>
      </c>
      <c r="G2179" s="69" t="n">
        <v>-28.2878</v>
      </c>
      <c r="H2179" s="69" t="n">
        <v>223.55</v>
      </c>
    </row>
    <row r="2180" customFormat="false" ht="12.75" hidden="false" customHeight="false" outlineLevel="0" collapsed="false">
      <c r="A2180" s="0" t="n">
        <v>2377</v>
      </c>
      <c r="B2180" s="67" t="s">
        <v>3402</v>
      </c>
      <c r="C2180" s="0" t="s">
        <v>3293</v>
      </c>
      <c r="D2180" s="0" t="n">
        <v>6.92088</v>
      </c>
      <c r="E2180" s="0" t="n">
        <v>1110.92</v>
      </c>
      <c r="F2180" s="68" t="n">
        <v>219.675</v>
      </c>
      <c r="G2180" s="69" t="n">
        <v>-26.2955</v>
      </c>
      <c r="H2180" s="69" t="n">
        <v>220.4</v>
      </c>
    </row>
    <row r="2181" customFormat="false" ht="12.75" hidden="false" customHeight="false" outlineLevel="0" collapsed="false">
      <c r="A2181" s="0" t="n">
        <v>2378</v>
      </c>
      <c r="B2181" s="67" t="s">
        <v>3403</v>
      </c>
      <c r="C2181" s="0" t="s">
        <v>3293</v>
      </c>
      <c r="D2181" s="0" t="n">
        <v>6.93892</v>
      </c>
      <c r="E2181" s="0" t="n">
        <v>1115.98</v>
      </c>
      <c r="F2181" s="68" t="n">
        <v>222</v>
      </c>
      <c r="G2181" s="69" t="n">
        <v>-17.6756</v>
      </c>
      <c r="H2181" s="69" t="n">
        <v>216.944</v>
      </c>
    </row>
    <row r="2182" customFormat="false" ht="12.75" hidden="false" customHeight="false" outlineLevel="0" collapsed="false">
      <c r="A2182" s="0" t="n">
        <v>2379</v>
      </c>
      <c r="B2182" s="67" t="s">
        <v>3404</v>
      </c>
      <c r="C2182" s="0" t="s">
        <v>3405</v>
      </c>
      <c r="D2182" s="0" t="n">
        <v>6.25923</v>
      </c>
      <c r="E2182" s="0" t="n">
        <v>2112.77</v>
      </c>
      <c r="F2182" s="68" t="n">
        <v>150.371</v>
      </c>
      <c r="G2182" s="69" t="n">
        <v>364.127</v>
      </c>
      <c r="H2182" s="69" t="n">
        <v>525</v>
      </c>
    </row>
    <row r="2183" customFormat="false" ht="12.75" hidden="false" customHeight="false" outlineLevel="0" collapsed="false">
      <c r="A2183" s="0" t="n">
        <v>2380</v>
      </c>
      <c r="B2183" s="67" t="s">
        <v>3406</v>
      </c>
      <c r="C2183" s="0" t="s">
        <v>3407</v>
      </c>
      <c r="D2183" s="0" t="n">
        <v>7.00443</v>
      </c>
      <c r="E2183" s="0" t="n">
        <v>975.851</v>
      </c>
      <c r="F2183" s="68" t="n">
        <v>239.849</v>
      </c>
      <c r="G2183" s="69" t="n">
        <v>-70</v>
      </c>
      <c r="H2183" s="69" t="n">
        <v>148.85</v>
      </c>
    </row>
    <row r="2184" customFormat="false" ht="12.75" hidden="false" customHeight="false" outlineLevel="0" collapsed="false">
      <c r="A2184" s="0" t="n">
        <v>2381</v>
      </c>
      <c r="B2184" s="67" t="s">
        <v>3408</v>
      </c>
      <c r="C2184" s="0" t="s">
        <v>3407</v>
      </c>
      <c r="D2184" s="0" t="n">
        <v>6.82343</v>
      </c>
      <c r="E2184" s="0" t="n">
        <v>860.678</v>
      </c>
      <c r="F2184" s="68" t="n">
        <v>227.642</v>
      </c>
      <c r="G2184" s="69" t="n">
        <v>-49</v>
      </c>
      <c r="H2184" s="69" t="n">
        <v>142.53</v>
      </c>
    </row>
    <row r="2185" customFormat="false" ht="12.75" hidden="false" customHeight="false" outlineLevel="0" collapsed="false">
      <c r="A2185" s="0" t="n">
        <v>2382</v>
      </c>
      <c r="B2185" s="67" t="s">
        <v>3409</v>
      </c>
      <c r="C2185" s="0" t="s">
        <v>3410</v>
      </c>
      <c r="D2185" s="0" t="n">
        <v>6.04614</v>
      </c>
      <c r="E2185" s="0" t="n">
        <v>2062.04</v>
      </c>
      <c r="F2185" s="68" t="n">
        <v>143.445</v>
      </c>
      <c r="G2185" s="69" t="n">
        <v>360.287</v>
      </c>
      <c r="H2185" s="69" t="n">
        <v>558</v>
      </c>
    </row>
    <row r="2186" customFormat="false" ht="12.75" hidden="false" customHeight="false" outlineLevel="0" collapsed="false">
      <c r="A2186" s="0" t="n">
        <v>2383</v>
      </c>
      <c r="B2186" s="67" t="s">
        <v>3411</v>
      </c>
      <c r="C2186" s="0" t="s">
        <v>3412</v>
      </c>
      <c r="D2186" s="0" t="n">
        <v>7.06817</v>
      </c>
      <c r="E2186" s="0" t="n">
        <v>2298.86</v>
      </c>
      <c r="F2186" s="68" t="n">
        <v>164.001</v>
      </c>
      <c r="G2186" s="69" t="n">
        <v>318.23</v>
      </c>
      <c r="H2186" s="69" t="n">
        <v>533.114</v>
      </c>
    </row>
    <row r="2187" customFormat="false" ht="12.75" hidden="false" customHeight="false" outlineLevel="0" collapsed="false">
      <c r="A2187" s="0" t="n">
        <v>2384</v>
      </c>
      <c r="B2187" s="67" t="s">
        <v>3413</v>
      </c>
      <c r="C2187" s="0" t="s">
        <v>3414</v>
      </c>
      <c r="D2187" s="0" t="n">
        <v>7.13255</v>
      </c>
      <c r="E2187" s="0" t="n">
        <v>1807.54</v>
      </c>
      <c r="F2187" s="68" t="n">
        <v>167.131</v>
      </c>
      <c r="G2187" s="69" t="n">
        <v>127.615</v>
      </c>
      <c r="H2187" s="69" t="n">
        <v>415.55</v>
      </c>
    </row>
    <row r="2188" customFormat="false" ht="12.75" hidden="false" customHeight="false" outlineLevel="0" collapsed="false">
      <c r="A2188" s="0" t="n">
        <v>2385</v>
      </c>
      <c r="B2188" s="67" t="s">
        <v>3415</v>
      </c>
      <c r="C2188" s="0" t="s">
        <v>3416</v>
      </c>
      <c r="D2188" s="0" t="n">
        <v>6.30833</v>
      </c>
      <c r="E2188" s="0" t="n">
        <v>2125.4</v>
      </c>
      <c r="F2188" s="68" t="n">
        <v>152.098</v>
      </c>
      <c r="G2188" s="69" t="n">
        <v>363.09</v>
      </c>
      <c r="H2188" s="69" t="n">
        <v>518</v>
      </c>
    </row>
    <row r="2189" customFormat="false" ht="12.75" hidden="false" customHeight="false" outlineLevel="0" collapsed="false">
      <c r="A2189" s="0" t="n">
        <v>2386</v>
      </c>
      <c r="B2189" s="67" t="s">
        <v>3417</v>
      </c>
      <c r="C2189" s="0" t="s">
        <v>3418</v>
      </c>
      <c r="D2189" s="0" t="n">
        <v>7.1726</v>
      </c>
      <c r="E2189" s="0" t="n">
        <v>1484.79</v>
      </c>
      <c r="F2189" s="68" t="n">
        <v>229.351</v>
      </c>
      <c r="G2189" s="69" t="n">
        <v>68</v>
      </c>
      <c r="H2189" s="69" t="n">
        <v>317.33</v>
      </c>
    </row>
    <row r="2190" customFormat="false" ht="12.75" hidden="false" customHeight="false" outlineLevel="0" collapsed="false">
      <c r="A2190" s="0" t="n">
        <v>2387</v>
      </c>
      <c r="B2190" s="67" t="s">
        <v>3419</v>
      </c>
      <c r="C2190" s="0" t="s">
        <v>3420</v>
      </c>
      <c r="D2190" s="0" t="n">
        <v>6.53464</v>
      </c>
      <c r="E2190" s="0" t="n">
        <v>2185.66</v>
      </c>
      <c r="F2190" s="68" t="n">
        <v>160.185</v>
      </c>
      <c r="G2190" s="69" t="n">
        <v>352.656</v>
      </c>
      <c r="H2190" s="69" t="n">
        <v>488</v>
      </c>
    </row>
    <row r="2191" customFormat="false" ht="12.75" hidden="false" customHeight="false" outlineLevel="0" collapsed="false">
      <c r="A2191" s="0" t="n">
        <v>2388</v>
      </c>
      <c r="B2191" s="67" t="s">
        <v>3421</v>
      </c>
      <c r="C2191" s="0" t="s">
        <v>3422</v>
      </c>
      <c r="D2191" s="0" t="n">
        <v>7.15775</v>
      </c>
      <c r="E2191" s="0" t="n">
        <v>2315.97</v>
      </c>
      <c r="F2191" s="68" t="n">
        <v>166.501</v>
      </c>
      <c r="G2191" s="69" t="n">
        <v>310.357</v>
      </c>
      <c r="H2191" s="69" t="n">
        <v>522.044</v>
      </c>
    </row>
    <row r="2192" customFormat="false" ht="12.75" hidden="false" customHeight="false" outlineLevel="0" collapsed="false">
      <c r="A2192" s="0" t="n">
        <v>2389</v>
      </c>
      <c r="B2192" s="67" t="s">
        <v>3423</v>
      </c>
      <c r="C2192" s="0" t="s">
        <v>3424</v>
      </c>
      <c r="D2192" s="0" t="n">
        <v>7.17668</v>
      </c>
      <c r="E2192" s="0" t="n">
        <v>1800.39</v>
      </c>
      <c r="F2192" s="68" t="n">
        <v>177.098</v>
      </c>
      <c r="G2192" s="69" t="n">
        <v>114.384</v>
      </c>
      <c r="H2192" s="69" t="n">
        <v>401.05</v>
      </c>
    </row>
    <row r="2193" customFormat="false" ht="12.75" hidden="false" customHeight="false" outlineLevel="0" collapsed="false">
      <c r="A2193" s="0" t="n">
        <v>2390</v>
      </c>
      <c r="B2193" s="67" t="s">
        <v>3425</v>
      </c>
      <c r="C2193" s="0" t="s">
        <v>3426</v>
      </c>
      <c r="D2193" s="0" t="n">
        <v>6.35875</v>
      </c>
      <c r="E2193" s="0" t="n">
        <v>2138.52</v>
      </c>
      <c r="F2193" s="68" t="n">
        <v>153.881</v>
      </c>
      <c r="G2193" s="69" t="n">
        <v>361.582</v>
      </c>
      <c r="H2193" s="69" t="n">
        <v>511</v>
      </c>
    </row>
    <row r="2194" customFormat="false" ht="12.75" hidden="false" customHeight="false" outlineLevel="0" collapsed="false">
      <c r="A2194" s="0" t="n">
        <v>2391</v>
      </c>
      <c r="B2194" s="67" t="s">
        <v>3427</v>
      </c>
      <c r="C2194" s="0" t="s">
        <v>3428</v>
      </c>
      <c r="D2194" s="0" t="n">
        <v>7.21326</v>
      </c>
      <c r="E2194" s="0" t="n">
        <v>1731.73</v>
      </c>
      <c r="F2194" s="68" t="n">
        <v>193.713</v>
      </c>
      <c r="G2194" s="69" t="n">
        <v>85.0032</v>
      </c>
      <c r="H2194" s="69" t="n">
        <v>368.45</v>
      </c>
    </row>
    <row r="2195" customFormat="false" ht="12.75" hidden="false" customHeight="false" outlineLevel="0" collapsed="false">
      <c r="A2195" s="0" t="n">
        <v>2392</v>
      </c>
      <c r="B2195" s="67" t="s">
        <v>3429</v>
      </c>
      <c r="C2195" s="0" t="s">
        <v>3430</v>
      </c>
      <c r="D2195" s="0" t="n">
        <v>7.46432</v>
      </c>
      <c r="E2195" s="0" t="n">
        <v>1078.39</v>
      </c>
      <c r="F2195" s="68" t="n">
        <v>254.377</v>
      </c>
      <c r="G2195" s="69" t="n">
        <v>-92</v>
      </c>
      <c r="H2195" s="69" t="n">
        <v>134.85</v>
      </c>
    </row>
    <row r="2196" customFormat="false" ht="12.75" hidden="false" customHeight="false" outlineLevel="0" collapsed="false">
      <c r="A2196" s="0" t="n">
        <v>2393</v>
      </c>
      <c r="B2196" s="67" t="s">
        <v>3431</v>
      </c>
      <c r="C2196" s="0" t="s">
        <v>3432</v>
      </c>
      <c r="D2196" s="0" t="n">
        <v>7.63804</v>
      </c>
      <c r="E2196" s="0" t="n">
        <v>2012.7</v>
      </c>
      <c r="F2196" s="68" t="n">
        <v>203.234</v>
      </c>
      <c r="G2196" s="69" t="n">
        <v>2.55</v>
      </c>
      <c r="H2196" s="69" t="n">
        <v>497.85</v>
      </c>
    </row>
    <row r="2197" customFormat="false" ht="12.75" hidden="false" customHeight="false" outlineLevel="0" collapsed="false">
      <c r="A2197" s="0" t="n">
        <v>2394</v>
      </c>
      <c r="B2197" s="67" t="s">
        <v>3433</v>
      </c>
      <c r="C2197" s="0" t="s">
        <v>3434</v>
      </c>
      <c r="D2197" s="0" t="n">
        <v>7.53199</v>
      </c>
      <c r="E2197" s="0" t="n">
        <v>2137.43</v>
      </c>
      <c r="F2197" s="68" t="n">
        <v>188.545</v>
      </c>
      <c r="G2197" s="69" t="n">
        <v>50</v>
      </c>
      <c r="H2197" s="69" t="n">
        <v>513.85</v>
      </c>
    </row>
    <row r="2198" customFormat="false" ht="12.75" hidden="false" customHeight="false" outlineLevel="0" collapsed="false">
      <c r="A2198" s="0" t="n">
        <v>2395</v>
      </c>
      <c r="B2198" s="67" t="s">
        <v>3435</v>
      </c>
      <c r="C2198" s="0" t="s">
        <v>3436</v>
      </c>
      <c r="D2198" s="0" t="n">
        <v>8.41278</v>
      </c>
      <c r="E2198" s="0" t="n">
        <v>2247.58</v>
      </c>
      <c r="F2198" s="68" t="n">
        <v>305.729</v>
      </c>
      <c r="G2198" s="69" t="n">
        <v>8.4</v>
      </c>
      <c r="H2198" s="69" t="n">
        <v>306.85</v>
      </c>
    </row>
    <row r="2199" customFormat="false" ht="12.75" hidden="false" customHeight="false" outlineLevel="0" collapsed="false">
      <c r="A2199" s="0" t="n">
        <v>2396</v>
      </c>
      <c r="B2199" s="67" t="s">
        <v>3437</v>
      </c>
      <c r="C2199" s="0" t="s">
        <v>3438</v>
      </c>
      <c r="D2199" s="0" t="n">
        <v>7.50353</v>
      </c>
      <c r="E2199" s="0" t="n">
        <v>1665.01</v>
      </c>
      <c r="F2199" s="68" t="n">
        <v>70.1806</v>
      </c>
      <c r="G2199" s="69" t="n">
        <v>287</v>
      </c>
      <c r="H2199" s="69" t="n">
        <v>497.85</v>
      </c>
    </row>
    <row r="2200" customFormat="false" ht="12.75" hidden="false" customHeight="false" outlineLevel="0" collapsed="false">
      <c r="A2200" s="0" t="n">
        <v>2397</v>
      </c>
      <c r="B2200" s="67" t="s">
        <v>3439</v>
      </c>
      <c r="C2200" s="0" t="s">
        <v>3440</v>
      </c>
      <c r="D2200" s="0" t="n">
        <v>7.13277</v>
      </c>
      <c r="E2200" s="0" t="n">
        <v>1145.36</v>
      </c>
      <c r="F2200" s="68" t="n">
        <v>238.023</v>
      </c>
      <c r="G2200" s="69" t="n">
        <v>-85.6</v>
      </c>
      <c r="H2200" s="69" t="n">
        <v>217</v>
      </c>
    </row>
    <row r="2201" customFormat="false" ht="12.75" hidden="false" customHeight="false" outlineLevel="0" collapsed="false">
      <c r="A2201" s="0" t="n">
        <v>2398</v>
      </c>
      <c r="B2201" s="67" t="s">
        <v>3441</v>
      </c>
      <c r="C2201" s="0" t="s">
        <v>3442</v>
      </c>
      <c r="D2201" s="0" t="n">
        <v>7.71516</v>
      </c>
      <c r="E2201" s="0" t="n">
        <v>1917.45</v>
      </c>
      <c r="F2201" s="68" t="n">
        <v>234.93</v>
      </c>
      <c r="G2201" s="69" t="n">
        <v>-36.5</v>
      </c>
      <c r="H2201" s="69" t="n">
        <v>383.85</v>
      </c>
    </row>
    <row r="2202" customFormat="false" ht="12.75" hidden="false" customHeight="false" outlineLevel="0" collapsed="false">
      <c r="A2202" s="0" t="n">
        <v>2399</v>
      </c>
      <c r="B2202" s="67" t="s">
        <v>3443</v>
      </c>
      <c r="C2202" s="0" t="s">
        <v>3444</v>
      </c>
      <c r="D2202" s="0" t="n">
        <v>8.2317</v>
      </c>
      <c r="E2202" s="0" t="n">
        <v>2128.37</v>
      </c>
      <c r="F2202" s="68" t="n">
        <v>227.76</v>
      </c>
      <c r="G2202" s="69" t="n">
        <v>-14.63</v>
      </c>
      <c r="H2202" s="69" t="n">
        <v>358.85</v>
      </c>
    </row>
    <row r="2203" customFormat="false" ht="12.75" hidden="false" customHeight="false" outlineLevel="0" collapsed="false">
      <c r="A2203" s="0" t="n">
        <v>2400</v>
      </c>
      <c r="B2203" s="67" t="s">
        <v>3445</v>
      </c>
      <c r="C2203" s="0" t="s">
        <v>3446</v>
      </c>
      <c r="D2203" s="0" t="n">
        <v>8.04576</v>
      </c>
      <c r="E2203" s="0" t="n">
        <v>2432.01</v>
      </c>
      <c r="F2203" s="68" t="n">
        <v>148.479</v>
      </c>
      <c r="G2203" s="69" t="n">
        <v>97.5</v>
      </c>
      <c r="H2203" s="69" t="n">
        <v>533.85</v>
      </c>
    </row>
    <row r="2204" customFormat="false" ht="12.75" hidden="false" customHeight="false" outlineLevel="0" collapsed="false">
      <c r="A2204" s="0" t="n">
        <v>2401</v>
      </c>
      <c r="B2204" s="67" t="s">
        <v>3447</v>
      </c>
      <c r="C2204" s="0" t="s">
        <v>3448</v>
      </c>
      <c r="D2204" s="0" t="n">
        <v>7.88053</v>
      </c>
      <c r="E2204" s="0" t="n">
        <v>2538.84</v>
      </c>
      <c r="F2204" s="68" t="n">
        <v>218.256</v>
      </c>
      <c r="G2204" s="69" t="n">
        <v>54.85</v>
      </c>
      <c r="H2204" s="69" t="n">
        <v>564.85</v>
      </c>
    </row>
    <row r="2205" customFormat="false" ht="12.75" hidden="false" customHeight="false" outlineLevel="0" collapsed="false">
      <c r="A2205" s="0" t="n">
        <v>2402</v>
      </c>
      <c r="B2205" s="67" t="s">
        <v>3449</v>
      </c>
      <c r="C2205" s="0" t="s">
        <v>3450</v>
      </c>
      <c r="D2205" s="0" t="n">
        <v>7.85683</v>
      </c>
      <c r="E2205" s="0" t="n">
        <v>2587.97</v>
      </c>
      <c r="F2205" s="68" t="n">
        <v>234.088</v>
      </c>
      <c r="G2205" s="69" t="n">
        <v>-28.94</v>
      </c>
      <c r="H2205" s="69" t="n">
        <v>508.85</v>
      </c>
    </row>
    <row r="2206" customFormat="false" ht="12.75" hidden="false" customHeight="false" outlineLevel="0" collapsed="false">
      <c r="A2206" s="0" t="n">
        <v>2403</v>
      </c>
      <c r="B2206" s="67" t="s">
        <v>3451</v>
      </c>
      <c r="C2206" s="0" t="s">
        <v>3452</v>
      </c>
      <c r="D2206" s="0" t="n">
        <v>9.90788</v>
      </c>
      <c r="E2206" s="0" t="n">
        <v>3821.36</v>
      </c>
      <c r="F2206" s="68" t="n">
        <v>253.806</v>
      </c>
      <c r="G2206" s="69" t="n">
        <v>18.18</v>
      </c>
      <c r="H2206" s="69" t="n">
        <v>449.85</v>
      </c>
    </row>
    <row r="2207" customFormat="false" ht="12.75" hidden="false" customHeight="false" outlineLevel="0" collapsed="false">
      <c r="A2207" s="0" t="n">
        <v>2404</v>
      </c>
      <c r="B2207" s="67" t="s">
        <v>3453</v>
      </c>
      <c r="C2207" s="0" t="s">
        <v>3454</v>
      </c>
      <c r="D2207" s="0" t="n">
        <v>7.74878</v>
      </c>
      <c r="E2207" s="0" t="n">
        <v>2162.45</v>
      </c>
      <c r="F2207" s="68" t="n">
        <v>185.221</v>
      </c>
      <c r="G2207" s="69" t="n">
        <v>4.1</v>
      </c>
      <c r="H2207" s="69" t="n">
        <v>430.85</v>
      </c>
    </row>
    <row r="2208" customFormat="false" ht="12.75" hidden="false" customHeight="false" outlineLevel="0" collapsed="false">
      <c r="A2208" s="0" t="n">
        <v>2405</v>
      </c>
      <c r="B2208" s="67" t="s">
        <v>3455</v>
      </c>
      <c r="C2208" s="0" t="s">
        <v>1778</v>
      </c>
      <c r="D2208" s="0" t="n">
        <v>7.89985</v>
      </c>
      <c r="E2208" s="0" t="n">
        <v>2204.47</v>
      </c>
      <c r="F2208" s="68" t="n">
        <v>234.222</v>
      </c>
      <c r="G2208" s="69" t="n">
        <v>31.5</v>
      </c>
      <c r="H2208" s="69" t="n">
        <v>423.85</v>
      </c>
    </row>
    <row r="2209" customFormat="false" ht="12.75" hidden="false" customHeight="false" outlineLevel="0" collapsed="false">
      <c r="A2209" s="0" t="n">
        <v>2406</v>
      </c>
      <c r="B2209" s="67" t="s">
        <v>3456</v>
      </c>
      <c r="C2209" s="0" t="s">
        <v>3457</v>
      </c>
      <c r="D2209" s="0" t="n">
        <v>6.55116</v>
      </c>
      <c r="E2209" s="0" t="n">
        <v>951.73</v>
      </c>
      <c r="F2209" s="68" t="n">
        <v>209.103</v>
      </c>
      <c r="G2209" s="69" t="n">
        <v>-50</v>
      </c>
      <c r="H2209" s="69" t="n">
        <v>247.85</v>
      </c>
    </row>
    <row r="2210" customFormat="false" ht="12.75" hidden="false" customHeight="false" outlineLevel="0" collapsed="false">
      <c r="A2210" s="0" t="n">
        <v>2407</v>
      </c>
      <c r="B2210" s="67" t="s">
        <v>3458</v>
      </c>
      <c r="C2210" s="0" t="s">
        <v>3459</v>
      </c>
      <c r="D2210" s="0" t="n">
        <v>7.07687</v>
      </c>
      <c r="E2210" s="0" t="n">
        <v>2022.5</v>
      </c>
      <c r="F2210" s="68" t="n">
        <v>125.5</v>
      </c>
      <c r="G2210" s="69" t="n">
        <v>148.625</v>
      </c>
      <c r="H2210" s="69" t="n">
        <v>406.5</v>
      </c>
    </row>
    <row r="2211" customFormat="false" ht="12.75" hidden="false" customHeight="false" outlineLevel="0" collapsed="false">
      <c r="A2211" s="0" t="n">
        <v>2408</v>
      </c>
      <c r="B2211" s="67" t="s">
        <v>3460</v>
      </c>
      <c r="C2211" s="0" t="s">
        <v>3461</v>
      </c>
      <c r="D2211" s="0" t="n">
        <v>7.19134</v>
      </c>
      <c r="E2211" s="0" t="n">
        <v>2290.31</v>
      </c>
      <c r="F2211" s="68" t="n">
        <v>134.33</v>
      </c>
      <c r="G2211" s="69" t="n">
        <v>306.849</v>
      </c>
      <c r="H2211" s="69" t="n">
        <v>550.897</v>
      </c>
    </row>
    <row r="2212" customFormat="false" ht="12.75" hidden="false" customHeight="false" outlineLevel="0" collapsed="false">
      <c r="A2212" s="0" t="n">
        <v>2409</v>
      </c>
      <c r="B2212" s="67" t="s">
        <v>3462</v>
      </c>
      <c r="C2212" s="0" t="s">
        <v>3463</v>
      </c>
      <c r="D2212" s="0" t="n">
        <v>6.98584</v>
      </c>
      <c r="E2212" s="0" t="n">
        <v>1963.02</v>
      </c>
      <c r="F2212" s="68" t="n">
        <v>123.199</v>
      </c>
      <c r="G2212" s="69" t="n">
        <v>122.614</v>
      </c>
      <c r="H2212" s="69" t="n">
        <v>506.202</v>
      </c>
    </row>
    <row r="2213" customFormat="false" ht="12.75" hidden="false" customHeight="false" outlineLevel="0" collapsed="false">
      <c r="A2213" s="0" t="n">
        <v>2410</v>
      </c>
      <c r="B2213" s="67" t="s">
        <v>3464</v>
      </c>
      <c r="C2213" s="0" t="s">
        <v>2483</v>
      </c>
      <c r="D2213" s="0" t="n">
        <v>7.19297</v>
      </c>
      <c r="E2213" s="0" t="n">
        <v>2231.36</v>
      </c>
      <c r="F2213" s="68" t="n">
        <v>122.458</v>
      </c>
      <c r="G2213" s="69" t="n">
        <v>304.788</v>
      </c>
      <c r="H2213" s="69" t="n">
        <v>549.252</v>
      </c>
    </row>
    <row r="2214" customFormat="false" ht="12.75" hidden="false" customHeight="false" outlineLevel="0" collapsed="false">
      <c r="A2214" s="0" t="n">
        <v>2411</v>
      </c>
      <c r="B2214" s="67" t="s">
        <v>3465</v>
      </c>
      <c r="C2214" s="0" t="s">
        <v>3466</v>
      </c>
      <c r="D2214" s="0" t="n">
        <v>6.64024</v>
      </c>
      <c r="E2214" s="0" t="n">
        <v>1865.35</v>
      </c>
      <c r="F2214" s="68" t="n">
        <v>67.1797</v>
      </c>
      <c r="G2214" s="69" t="n">
        <v>176.968</v>
      </c>
      <c r="H2214" s="69" t="n">
        <v>587.777</v>
      </c>
    </row>
    <row r="2215" customFormat="false" ht="12.75" hidden="false" customHeight="false" outlineLevel="0" collapsed="false">
      <c r="A2215" s="0" t="n">
        <v>2413</v>
      </c>
      <c r="B2215" s="67" t="s">
        <v>3467</v>
      </c>
      <c r="C2215" s="0" t="s">
        <v>2895</v>
      </c>
      <c r="D2215" s="0" t="n">
        <v>6.76888</v>
      </c>
      <c r="E2215" s="0" t="n">
        <v>2033</v>
      </c>
      <c r="F2215" s="68" t="n">
        <v>102.882</v>
      </c>
      <c r="G2215" s="69" t="n">
        <v>281.3</v>
      </c>
      <c r="H2215" s="69" t="n">
        <v>576.979</v>
      </c>
    </row>
    <row r="2216" customFormat="false" ht="12.75" hidden="false" customHeight="false" outlineLevel="0" collapsed="false">
      <c r="A2216" s="0" t="n">
        <v>2414</v>
      </c>
      <c r="B2216" s="67" t="s">
        <v>3468</v>
      </c>
      <c r="C2216" s="0" t="s">
        <v>3469</v>
      </c>
      <c r="D2216" s="0" t="n">
        <v>8.04371</v>
      </c>
      <c r="E2216" s="0" t="n">
        <v>3273.97</v>
      </c>
      <c r="F2216" s="68" t="n">
        <v>280.135</v>
      </c>
      <c r="G2216" s="69" t="n">
        <v>211.873</v>
      </c>
      <c r="H2216" s="69" t="n">
        <v>509.268</v>
      </c>
    </row>
    <row r="2217" customFormat="false" ht="12.75" hidden="false" customHeight="false" outlineLevel="0" collapsed="false">
      <c r="A2217" s="0" t="n">
        <v>2415</v>
      </c>
      <c r="B2217" s="67" t="s">
        <v>3470</v>
      </c>
      <c r="C2217" s="0" t="s">
        <v>3471</v>
      </c>
      <c r="D2217" s="0" t="n">
        <v>7.14547</v>
      </c>
      <c r="E2217" s="0" t="n">
        <v>2276.9</v>
      </c>
      <c r="F2217" s="68" t="n">
        <v>75.9</v>
      </c>
      <c r="G2217" s="69" t="n">
        <v>230.274</v>
      </c>
      <c r="H2217" s="69" t="n">
        <v>509.238</v>
      </c>
    </row>
    <row r="2218" customFormat="false" ht="12.75" hidden="false" customHeight="false" outlineLevel="0" collapsed="false">
      <c r="A2218" s="0" t="n">
        <v>2416</v>
      </c>
      <c r="B2218" s="67" t="s">
        <v>3472</v>
      </c>
      <c r="C2218" s="0" t="s">
        <v>3473</v>
      </c>
      <c r="D2218" s="0" t="n">
        <v>6.01819</v>
      </c>
      <c r="E2218" s="0" t="n">
        <v>1461.55</v>
      </c>
      <c r="F2218" s="68" t="n">
        <v>8.8505</v>
      </c>
      <c r="G2218" s="69" t="n">
        <v>199.401</v>
      </c>
      <c r="H2218" s="69" t="n">
        <v>507</v>
      </c>
    </row>
    <row r="2219" customFormat="false" ht="12.75" hidden="false" customHeight="false" outlineLevel="0" collapsed="false">
      <c r="A2219" s="0" t="n">
        <v>2417</v>
      </c>
      <c r="B2219" s="67" t="s">
        <v>3474</v>
      </c>
      <c r="C2219" s="0" t="s">
        <v>2481</v>
      </c>
      <c r="D2219" s="0" t="n">
        <v>8.7196</v>
      </c>
      <c r="E2219" s="0" t="n">
        <v>4485.06</v>
      </c>
      <c r="F2219" s="68" t="n">
        <v>273.15</v>
      </c>
      <c r="G2219" s="69" t="n">
        <v>399.974</v>
      </c>
      <c r="H2219" s="69" t="n">
        <v>545</v>
      </c>
    </row>
    <row r="2220" customFormat="false" ht="12.75" hidden="false" customHeight="false" outlineLevel="0" collapsed="false">
      <c r="A2220" s="0" t="n">
        <v>2418</v>
      </c>
      <c r="B2220" s="67" t="s">
        <v>3475</v>
      </c>
      <c r="C2220" s="0" t="s">
        <v>3476</v>
      </c>
      <c r="D2220" s="0" t="n">
        <v>6.46377</v>
      </c>
      <c r="E2220" s="0" t="n">
        <v>1850</v>
      </c>
      <c r="F2220" s="68" t="n">
        <v>12.3333</v>
      </c>
      <c r="G2220" s="69" t="n">
        <v>237.621</v>
      </c>
      <c r="H2220" s="69" t="n">
        <v>554</v>
      </c>
    </row>
    <row r="2221" customFormat="false" ht="12.75" hidden="false" customHeight="false" outlineLevel="0" collapsed="false">
      <c r="A2221" s="0" t="n">
        <v>2419</v>
      </c>
      <c r="B2221" s="67" t="s">
        <v>3477</v>
      </c>
      <c r="C2221" s="0" t="s">
        <v>2866</v>
      </c>
      <c r="D2221" s="0" t="n">
        <v>6.43623</v>
      </c>
      <c r="E2221" s="0" t="n">
        <v>1850</v>
      </c>
      <c r="F2221" s="68" t="n">
        <v>12.3333</v>
      </c>
      <c r="G2221" s="69" t="n">
        <v>237.163</v>
      </c>
      <c r="H2221" s="69" t="n">
        <v>558</v>
      </c>
    </row>
    <row r="2222" customFormat="false" ht="12.75" hidden="false" customHeight="false" outlineLevel="0" collapsed="false">
      <c r="A2222" s="0" t="n">
        <v>2420</v>
      </c>
      <c r="B2222" s="67" t="s">
        <v>3478</v>
      </c>
      <c r="C2222" s="0" t="s">
        <v>3479</v>
      </c>
      <c r="D2222" s="0" t="n">
        <v>5.72218</v>
      </c>
      <c r="E2222" s="0" t="n">
        <v>1718.57</v>
      </c>
      <c r="F2222" s="68" t="n">
        <v>103.839</v>
      </c>
      <c r="G2222" s="69" t="n">
        <v>301.001</v>
      </c>
      <c r="H2222" s="69" t="n">
        <v>551</v>
      </c>
    </row>
    <row r="2223" customFormat="false" ht="12.75" hidden="false" customHeight="false" outlineLevel="0" collapsed="false">
      <c r="A2223" s="0" t="n">
        <v>2421</v>
      </c>
      <c r="B2223" s="67" t="s">
        <v>3480</v>
      </c>
      <c r="C2223" s="0" t="s">
        <v>3481</v>
      </c>
      <c r="D2223" s="0" t="n">
        <v>6.09198</v>
      </c>
      <c r="E2223" s="0" t="n">
        <v>1921.05</v>
      </c>
      <c r="F2223" s="68" t="n">
        <v>143.242</v>
      </c>
      <c r="G2223" s="69" t="n">
        <v>331.873</v>
      </c>
      <c r="H2223" s="69" t="n">
        <v>505</v>
      </c>
    </row>
    <row r="2224" customFormat="false" ht="12.75" hidden="false" customHeight="false" outlineLevel="0" collapsed="false">
      <c r="A2224" s="0" t="n">
        <v>2422</v>
      </c>
      <c r="B2224" s="67" t="s">
        <v>3482</v>
      </c>
      <c r="C2224" s="0" t="s">
        <v>3483</v>
      </c>
      <c r="D2224" s="0" t="n">
        <v>7.22067</v>
      </c>
      <c r="E2224" s="0" t="n">
        <v>2662.5</v>
      </c>
      <c r="F2224" s="0" t="n">
        <v>-39.5</v>
      </c>
      <c r="G2224" s="69" t="n">
        <v>393.296</v>
      </c>
      <c r="H2224" s="69" t="n">
        <v>702.459</v>
      </c>
    </row>
    <row r="2225" customFormat="false" ht="12.75" hidden="false" customHeight="false" outlineLevel="0" collapsed="false">
      <c r="A2225" s="0" t="n">
        <v>2423</v>
      </c>
      <c r="B2225" s="67" t="s">
        <v>3484</v>
      </c>
      <c r="C2225" s="0" t="s">
        <v>3485</v>
      </c>
      <c r="D2225" s="0" t="n">
        <v>7.11471</v>
      </c>
      <c r="E2225" s="0" t="n">
        <v>2188.5</v>
      </c>
      <c r="F2225" s="68" t="n">
        <v>94.8</v>
      </c>
      <c r="G2225" s="69" t="n">
        <v>200.296</v>
      </c>
      <c r="H2225" s="69" t="n">
        <v>472.04</v>
      </c>
    </row>
    <row r="2226" customFormat="false" ht="12.75" hidden="false" customHeight="false" outlineLevel="0" collapsed="false">
      <c r="A2226" s="0" t="n">
        <v>2424</v>
      </c>
      <c r="B2226" s="67" t="s">
        <v>3486</v>
      </c>
      <c r="C2226" s="0" t="s">
        <v>1132</v>
      </c>
      <c r="D2226" s="0" t="n">
        <v>6.2286</v>
      </c>
      <c r="E2226" s="0" t="n">
        <v>1551.84</v>
      </c>
      <c r="F2226" s="68" t="n">
        <v>42.5433</v>
      </c>
      <c r="G2226" s="69" t="n">
        <v>172.138</v>
      </c>
      <c r="H2226" s="69" t="n">
        <v>576.776</v>
      </c>
    </row>
    <row r="2227" customFormat="false" ht="12.75" hidden="false" customHeight="false" outlineLevel="0" collapsed="false">
      <c r="A2227" s="0" t="n">
        <v>2425</v>
      </c>
      <c r="B2227" s="67" t="s">
        <v>3487</v>
      </c>
      <c r="C2227" s="0" t="s">
        <v>1628</v>
      </c>
      <c r="D2227" s="0" t="n">
        <v>5.76543</v>
      </c>
      <c r="E2227" s="0" t="n">
        <v>1350</v>
      </c>
      <c r="F2227" s="68" t="n">
        <v>9</v>
      </c>
      <c r="G2227" s="69" t="n">
        <v>347.451</v>
      </c>
      <c r="H2227" s="69" t="n">
        <v>509</v>
      </c>
    </row>
    <row r="2228" customFormat="false" ht="12.75" hidden="false" customHeight="false" outlineLevel="0" collapsed="false">
      <c r="A2228" s="0" t="n">
        <v>2426</v>
      </c>
      <c r="B2228" s="67" t="s">
        <v>3488</v>
      </c>
      <c r="C2228" s="0" t="s">
        <v>3489</v>
      </c>
      <c r="D2228" s="0" t="n">
        <v>6.1121</v>
      </c>
      <c r="E2228" s="0" t="n">
        <v>1546.49</v>
      </c>
      <c r="F2228" s="68" t="n">
        <v>1.60011</v>
      </c>
      <c r="G2228" s="69" t="n">
        <v>215.845</v>
      </c>
      <c r="H2228" s="69" t="n">
        <v>527</v>
      </c>
    </row>
    <row r="2229" customFormat="false" ht="12.75" hidden="false" customHeight="false" outlineLevel="0" collapsed="false">
      <c r="A2229" s="0" t="n">
        <v>2427</v>
      </c>
      <c r="B2229" s="67" t="s">
        <v>3490</v>
      </c>
      <c r="C2229" s="0" t="s">
        <v>3491</v>
      </c>
      <c r="D2229" s="0" t="n">
        <v>6.23447</v>
      </c>
      <c r="E2229" s="0" t="n">
        <v>1650</v>
      </c>
      <c r="F2229" s="68" t="n">
        <v>11</v>
      </c>
      <c r="G2229" s="69" t="n">
        <v>215.4</v>
      </c>
      <c r="H2229" s="69" t="n">
        <v>531</v>
      </c>
    </row>
    <row r="2230" customFormat="false" ht="12.75" hidden="false" customHeight="false" outlineLevel="0" collapsed="false">
      <c r="A2230" s="0" t="n">
        <v>2428</v>
      </c>
      <c r="B2230" s="67" t="s">
        <v>3492</v>
      </c>
      <c r="C2230" s="0" t="s">
        <v>2859</v>
      </c>
      <c r="D2230" s="0" t="n">
        <v>6.27543</v>
      </c>
      <c r="E2230" s="0" t="n">
        <v>1965.46</v>
      </c>
      <c r="F2230" s="68" t="n">
        <v>106.993</v>
      </c>
      <c r="G2230" s="69" t="n">
        <v>302.622</v>
      </c>
      <c r="H2230" s="69" t="n">
        <v>522</v>
      </c>
    </row>
    <row r="2231" customFormat="false" ht="12.75" hidden="false" customHeight="false" outlineLevel="0" collapsed="false">
      <c r="A2231" s="0" t="n">
        <v>2429</v>
      </c>
      <c r="B2231" s="67" t="s">
        <v>3493</v>
      </c>
      <c r="C2231" s="0" t="s">
        <v>3494</v>
      </c>
      <c r="D2231" s="0" t="n">
        <v>8.3422</v>
      </c>
      <c r="E2231" s="0" t="n">
        <v>4496.67</v>
      </c>
      <c r="F2231" s="68" t="n">
        <v>404.357</v>
      </c>
      <c r="G2231" s="69" t="n">
        <v>283.873</v>
      </c>
      <c r="H2231" s="69" t="n">
        <v>574.342</v>
      </c>
    </row>
    <row r="2232" customFormat="false" ht="12.75" hidden="false" customHeight="false" outlineLevel="0" collapsed="false">
      <c r="A2232" s="0" t="n">
        <v>2430</v>
      </c>
      <c r="B2232" s="67" t="s">
        <v>3495</v>
      </c>
      <c r="C2232" s="0" t="s">
        <v>3496</v>
      </c>
      <c r="D2232" s="0" t="n">
        <v>7.59576</v>
      </c>
      <c r="E2232" s="0" t="n">
        <v>2366.09</v>
      </c>
      <c r="F2232" s="68" t="n">
        <v>176.828</v>
      </c>
      <c r="G2232" s="69" t="n">
        <v>181.901</v>
      </c>
      <c r="H2232" s="69" t="n">
        <v>479.053</v>
      </c>
    </row>
    <row r="2233" customFormat="false" ht="12.75" hidden="false" customHeight="false" outlineLevel="0" collapsed="false">
      <c r="A2233" s="0" t="n">
        <v>2431</v>
      </c>
      <c r="B2233" s="67" t="s">
        <v>3497</v>
      </c>
      <c r="C2233" s="0" t="s">
        <v>2527</v>
      </c>
      <c r="D2233" s="0" t="n">
        <v>7.25896</v>
      </c>
      <c r="E2233" s="0" t="n">
        <v>2028.11</v>
      </c>
      <c r="F2233" s="68" t="n">
        <v>161.086</v>
      </c>
      <c r="G2233" s="69" t="n">
        <v>21.98</v>
      </c>
      <c r="H2233" s="69" t="n">
        <v>460.22</v>
      </c>
    </row>
    <row r="2234" customFormat="false" ht="12.75" hidden="false" customHeight="false" outlineLevel="0" collapsed="false">
      <c r="A2234" s="0" t="n">
        <v>2432</v>
      </c>
      <c r="B2234" s="67" t="s">
        <v>3498</v>
      </c>
      <c r="C2234" s="0" t="s">
        <v>3499</v>
      </c>
      <c r="D2234" s="0" t="n">
        <v>9.11678</v>
      </c>
      <c r="E2234" s="0" t="n">
        <v>4059.62</v>
      </c>
      <c r="F2234" s="68" t="n">
        <v>273.001</v>
      </c>
      <c r="G2234" s="69" t="n">
        <v>274.279</v>
      </c>
      <c r="H2234" s="69" t="n">
        <v>524.443</v>
      </c>
    </row>
    <row r="2235" customFormat="false" ht="12.75" hidden="false" customHeight="false" outlineLevel="0" collapsed="false">
      <c r="A2235" s="0" t="n">
        <v>2433</v>
      </c>
      <c r="B2235" s="67" t="s">
        <v>3500</v>
      </c>
      <c r="C2235" s="0" t="s">
        <v>3499</v>
      </c>
      <c r="D2235" s="0" t="n">
        <v>9.11679</v>
      </c>
      <c r="E2235" s="0" t="n">
        <v>4128.22</v>
      </c>
      <c r="F2235" s="68" t="n">
        <v>273.001</v>
      </c>
      <c r="G2235" s="69" t="n">
        <v>267.366</v>
      </c>
      <c r="H2235" s="69" t="n">
        <v>537.917</v>
      </c>
    </row>
    <row r="2236" customFormat="false" ht="12.75" hidden="false" customHeight="false" outlineLevel="0" collapsed="false">
      <c r="A2236" s="0" t="n">
        <v>2434</v>
      </c>
      <c r="B2236" s="67" t="s">
        <v>3501</v>
      </c>
      <c r="C2236" s="0" t="s">
        <v>3499</v>
      </c>
      <c r="D2236" s="0" t="n">
        <v>9.11683</v>
      </c>
      <c r="E2236" s="0" t="n">
        <v>4259.2</v>
      </c>
      <c r="F2236" s="68" t="n">
        <v>273.001</v>
      </c>
      <c r="G2236" s="69" t="n">
        <v>301.182</v>
      </c>
      <c r="H2236" s="69" t="n">
        <v>563.639</v>
      </c>
    </row>
    <row r="2237" customFormat="false" ht="12.75" hidden="false" customHeight="false" outlineLevel="0" collapsed="false">
      <c r="A2237" s="0" t="n">
        <v>2435</v>
      </c>
      <c r="B2237" s="67" t="s">
        <v>3502</v>
      </c>
      <c r="C2237" s="0" t="s">
        <v>3499</v>
      </c>
      <c r="D2237" s="0" t="n">
        <v>9.11084</v>
      </c>
      <c r="E2237" s="0" t="n">
        <v>4174.12</v>
      </c>
      <c r="F2237" s="68" t="n">
        <v>273.001</v>
      </c>
      <c r="G2237" s="69" t="n">
        <v>290.166</v>
      </c>
      <c r="H2237" s="69" t="n">
        <v>547.471</v>
      </c>
    </row>
    <row r="2238" customFormat="false" ht="12.75" hidden="false" customHeight="false" outlineLevel="0" collapsed="false">
      <c r="A2238" s="0" t="n">
        <v>2436</v>
      </c>
      <c r="B2238" s="67" t="s">
        <v>3503</v>
      </c>
      <c r="C2238" s="0" t="s">
        <v>3504</v>
      </c>
      <c r="D2238" s="0" t="n">
        <v>7.33198</v>
      </c>
      <c r="E2238" s="0" t="n">
        <v>2189.36</v>
      </c>
      <c r="F2238" s="68" t="n">
        <v>142.861</v>
      </c>
      <c r="G2238" s="69" t="n">
        <v>267.747</v>
      </c>
      <c r="H2238" s="69" t="n">
        <v>505.998</v>
      </c>
    </row>
    <row r="2239" customFormat="false" ht="12.75" hidden="false" customHeight="false" outlineLevel="0" collapsed="false">
      <c r="A2239" s="0" t="n">
        <v>2437</v>
      </c>
      <c r="B2239" s="67" t="s">
        <v>3505</v>
      </c>
      <c r="C2239" s="0" t="s">
        <v>999</v>
      </c>
      <c r="D2239" s="0" t="n">
        <v>7.39235</v>
      </c>
      <c r="E2239" s="0" t="n">
        <v>2295</v>
      </c>
      <c r="F2239" s="68" t="n">
        <v>160.685</v>
      </c>
      <c r="G2239" s="69" t="n">
        <v>198</v>
      </c>
      <c r="H2239" s="69" t="n">
        <v>512.86</v>
      </c>
    </row>
    <row r="2240" customFormat="false" ht="12.75" hidden="false" customHeight="false" outlineLevel="0" collapsed="false">
      <c r="A2240" s="0" t="n">
        <v>2438</v>
      </c>
      <c r="B2240" s="67" t="s">
        <v>3506</v>
      </c>
      <c r="C2240" s="0" t="s">
        <v>999</v>
      </c>
      <c r="D2240" s="0" t="n">
        <v>7.22832</v>
      </c>
      <c r="E2240" s="0" t="n">
        <v>2069.41</v>
      </c>
      <c r="F2240" s="68" t="n">
        <v>135</v>
      </c>
      <c r="G2240" s="69" t="n">
        <v>224.823</v>
      </c>
      <c r="H2240" s="69" t="n">
        <v>503.85</v>
      </c>
    </row>
    <row r="2241" customFormat="false" ht="12.75" hidden="false" customHeight="false" outlineLevel="0" collapsed="false">
      <c r="A2241" s="0" t="n">
        <v>2439</v>
      </c>
      <c r="B2241" s="67" t="s">
        <v>3507</v>
      </c>
      <c r="C2241" s="0" t="s">
        <v>3508</v>
      </c>
      <c r="D2241" s="0" t="n">
        <v>7.35248</v>
      </c>
      <c r="E2241" s="0" t="n">
        <v>2072.1</v>
      </c>
      <c r="F2241" s="68" t="n">
        <v>100.784</v>
      </c>
      <c r="G2241" s="69" t="n">
        <v>176.85</v>
      </c>
      <c r="H2241" s="69" t="n">
        <v>516.001</v>
      </c>
    </row>
    <row r="2242" customFormat="false" ht="12.75" hidden="false" customHeight="false" outlineLevel="0" collapsed="false">
      <c r="A2242" s="0" t="n">
        <v>2440</v>
      </c>
      <c r="B2242" s="67" t="s">
        <v>3509</v>
      </c>
      <c r="C2242" s="0" t="s">
        <v>3510</v>
      </c>
      <c r="D2242" s="0" t="n">
        <v>6.96026</v>
      </c>
      <c r="E2242" s="0" t="n">
        <v>1797.05</v>
      </c>
      <c r="F2242" s="68" t="n">
        <v>116.512</v>
      </c>
      <c r="G2242" s="69" t="n">
        <v>53.9</v>
      </c>
      <c r="H2242" s="69" t="n">
        <v>496.85</v>
      </c>
    </row>
    <row r="2243" customFormat="false" ht="12.75" hidden="false" customHeight="false" outlineLevel="0" collapsed="false">
      <c r="A2243" s="0" t="n">
        <v>2441</v>
      </c>
      <c r="B2243" s="67" t="s">
        <v>3511</v>
      </c>
      <c r="C2243" s="0" t="s">
        <v>3510</v>
      </c>
      <c r="D2243" s="0" t="n">
        <v>6.89532</v>
      </c>
      <c r="E2243" s="0" t="n">
        <v>1657.99</v>
      </c>
      <c r="F2243" s="68" t="n">
        <v>85.0003</v>
      </c>
      <c r="G2243" s="69" t="n">
        <v>221.004</v>
      </c>
      <c r="H2243" s="69" t="n">
        <v>491.25</v>
      </c>
    </row>
    <row r="2244" customFormat="false" ht="12.75" hidden="false" customHeight="false" outlineLevel="0" collapsed="false">
      <c r="A2244" s="0" t="n">
        <v>2442</v>
      </c>
      <c r="B2244" s="67" t="s">
        <v>3512</v>
      </c>
      <c r="C2244" s="0" t="s">
        <v>3496</v>
      </c>
      <c r="D2244" s="0" t="n">
        <v>7.4683</v>
      </c>
      <c r="E2244" s="0" t="n">
        <v>2226.6</v>
      </c>
      <c r="F2244" s="68" t="n">
        <v>166.364</v>
      </c>
      <c r="G2244" s="69" t="n">
        <v>177.869</v>
      </c>
      <c r="H2244" s="69" t="n">
        <v>472.825</v>
      </c>
    </row>
    <row r="2245" customFormat="false" ht="12.75" hidden="false" customHeight="false" outlineLevel="0" collapsed="false">
      <c r="A2245" s="0" t="n">
        <v>2443</v>
      </c>
      <c r="B2245" s="67" t="s">
        <v>3513</v>
      </c>
      <c r="C2245" s="0" t="s">
        <v>1327</v>
      </c>
      <c r="D2245" s="0" t="n">
        <v>7.36258</v>
      </c>
      <c r="E2245" s="0" t="n">
        <v>2126.37</v>
      </c>
      <c r="F2245" s="68" t="n">
        <v>174.12</v>
      </c>
      <c r="G2245" s="69" t="n">
        <v>11.25</v>
      </c>
      <c r="H2245" s="69" t="n">
        <v>462.85</v>
      </c>
    </row>
    <row r="2246" customFormat="false" ht="12.75" hidden="false" customHeight="false" outlineLevel="0" collapsed="false">
      <c r="A2246" s="0" t="n">
        <v>2444</v>
      </c>
      <c r="B2246" s="67" t="s">
        <v>3514</v>
      </c>
      <c r="C2246" s="0" t="s">
        <v>3515</v>
      </c>
      <c r="D2246" s="0" t="n">
        <v>7.6754</v>
      </c>
      <c r="E2246" s="0" t="n">
        <v>2550</v>
      </c>
      <c r="F2246" s="68" t="n">
        <v>190</v>
      </c>
      <c r="G2246" s="69" t="n">
        <v>291.85</v>
      </c>
      <c r="H2246" s="69" t="n">
        <v>391.85</v>
      </c>
    </row>
    <row r="2247" customFormat="false" ht="12.75" hidden="false" customHeight="false" outlineLevel="0" collapsed="false">
      <c r="A2247" s="0" t="n">
        <v>2445</v>
      </c>
      <c r="B2247" s="67" t="s">
        <v>3516</v>
      </c>
      <c r="C2247" s="0" t="s">
        <v>1630</v>
      </c>
      <c r="D2247" s="0" t="n">
        <v>7.56304</v>
      </c>
      <c r="E2247" s="0" t="n">
        <v>2397.6</v>
      </c>
      <c r="F2247" s="68" t="n">
        <v>169.063</v>
      </c>
      <c r="G2247" s="69" t="n">
        <v>198.793</v>
      </c>
      <c r="H2247" s="69" t="n">
        <v>494.65</v>
      </c>
    </row>
    <row r="2248" customFormat="false" ht="12.75" hidden="false" customHeight="false" outlineLevel="0" collapsed="false">
      <c r="A2248" s="0" t="n">
        <v>2446</v>
      </c>
      <c r="B2248" s="67" t="s">
        <v>3517</v>
      </c>
      <c r="C2248" s="0" t="s">
        <v>3518</v>
      </c>
      <c r="D2248" s="0" t="n">
        <v>7.08791</v>
      </c>
      <c r="E2248" s="0" t="n">
        <v>2133.92</v>
      </c>
      <c r="F2248" s="68" t="n">
        <v>118.218</v>
      </c>
      <c r="G2248" s="69" t="n">
        <v>145.622</v>
      </c>
      <c r="H2248" s="69" t="n">
        <v>549.855</v>
      </c>
    </row>
    <row r="2249" customFormat="false" ht="12.75" hidden="false" customHeight="false" outlineLevel="0" collapsed="false">
      <c r="A2249" s="0" t="n">
        <v>2447</v>
      </c>
      <c r="B2249" s="67" t="s">
        <v>3519</v>
      </c>
      <c r="C2249" s="0" t="s">
        <v>2899</v>
      </c>
      <c r="D2249" s="0" t="n">
        <v>5.10563</v>
      </c>
      <c r="E2249" s="0" t="n">
        <v>1050</v>
      </c>
      <c r="F2249" s="68" t="n">
        <v>7</v>
      </c>
      <c r="G2249" s="69" t="n">
        <v>336.632</v>
      </c>
      <c r="H2249" s="69" t="n">
        <v>514.95</v>
      </c>
    </row>
    <row r="2250" customFormat="false" ht="12.75" hidden="false" customHeight="false" outlineLevel="0" collapsed="false">
      <c r="A2250" s="0" t="n">
        <v>2448</v>
      </c>
      <c r="B2250" s="67" t="s">
        <v>3520</v>
      </c>
      <c r="C2250" s="0" t="s">
        <v>3521</v>
      </c>
      <c r="D2250" s="0" t="n">
        <v>6.9428</v>
      </c>
      <c r="E2250" s="0" t="n">
        <v>2046.35</v>
      </c>
      <c r="F2250" s="68" t="n">
        <v>112.781</v>
      </c>
      <c r="G2250" s="69" t="n">
        <v>144.855</v>
      </c>
      <c r="H2250" s="69" t="n">
        <v>550.825</v>
      </c>
    </row>
    <row r="2251" customFormat="false" ht="12.75" hidden="false" customHeight="false" outlineLevel="0" collapsed="false">
      <c r="A2251" s="0" t="n">
        <v>2449</v>
      </c>
      <c r="B2251" s="67" t="s">
        <v>3522</v>
      </c>
      <c r="C2251" s="0" t="s">
        <v>2809</v>
      </c>
      <c r="D2251" s="0" t="n">
        <v>6.9848</v>
      </c>
      <c r="E2251" s="0" t="n">
        <v>2027.13</v>
      </c>
      <c r="F2251" s="68" t="n">
        <v>116.941</v>
      </c>
      <c r="G2251" s="69" t="n">
        <v>251.114</v>
      </c>
      <c r="H2251" s="69" t="n">
        <v>535.639</v>
      </c>
    </row>
    <row r="2252" customFormat="false" ht="12.75" hidden="false" customHeight="false" outlineLevel="0" collapsed="false">
      <c r="A2252" s="0" t="n">
        <v>2450</v>
      </c>
      <c r="B2252" s="67" t="s">
        <v>3523</v>
      </c>
      <c r="C2252" s="0" t="s">
        <v>3524</v>
      </c>
      <c r="D2252" s="0" t="n">
        <v>9.11363</v>
      </c>
      <c r="E2252" s="0" t="n">
        <v>3650</v>
      </c>
      <c r="F2252" s="68" t="n">
        <v>190</v>
      </c>
      <c r="G2252" s="69" t="n">
        <v>345.61</v>
      </c>
      <c r="H2252" s="69" t="n">
        <v>445.61</v>
      </c>
    </row>
    <row r="2253" customFormat="false" ht="12.75" hidden="false" customHeight="false" outlineLevel="0" collapsed="false">
      <c r="A2253" s="0" t="n">
        <v>2451</v>
      </c>
      <c r="B2253" s="67" t="s">
        <v>3525</v>
      </c>
      <c r="C2253" s="0" t="s">
        <v>2882</v>
      </c>
      <c r="D2253" s="0" t="n">
        <v>8.25996</v>
      </c>
      <c r="E2253" s="0" t="n">
        <v>3400</v>
      </c>
      <c r="F2253" s="68" t="n">
        <v>190</v>
      </c>
      <c r="G2253" s="69" t="n">
        <v>392.07</v>
      </c>
      <c r="H2253" s="69" t="n">
        <v>492.07</v>
      </c>
    </row>
    <row r="2254" customFormat="false" ht="12.75" hidden="false" customHeight="false" outlineLevel="0" collapsed="false">
      <c r="A2254" s="0" t="n">
        <v>2452</v>
      </c>
      <c r="B2254" s="67" t="s">
        <v>3526</v>
      </c>
      <c r="C2254" s="0" t="s">
        <v>2844</v>
      </c>
      <c r="D2254" s="0" t="n">
        <v>7.13747</v>
      </c>
      <c r="E2254" s="0" t="n">
        <v>1929.84</v>
      </c>
      <c r="F2254" s="68" t="n">
        <v>154.361</v>
      </c>
      <c r="G2254" s="69" t="n">
        <v>184</v>
      </c>
      <c r="H2254" s="69" t="n">
        <v>463.06</v>
      </c>
    </row>
    <row r="2255" customFormat="false" ht="12.75" hidden="false" customHeight="false" outlineLevel="0" collapsed="false">
      <c r="A2255" s="0" t="n">
        <v>2453</v>
      </c>
      <c r="B2255" s="67" t="s">
        <v>3527</v>
      </c>
      <c r="C2255" s="0" t="s">
        <v>2844</v>
      </c>
      <c r="D2255" s="0" t="n">
        <v>7.37031</v>
      </c>
      <c r="E2255" s="0" t="n">
        <v>2251.56</v>
      </c>
      <c r="F2255" s="68" t="n">
        <v>190.518</v>
      </c>
      <c r="G2255" s="69" t="n">
        <v>172.978</v>
      </c>
      <c r="H2255" s="69" t="n">
        <v>480.645</v>
      </c>
    </row>
    <row r="2256" customFormat="false" ht="12.75" hidden="false" customHeight="false" outlineLevel="0" collapsed="false">
      <c r="A2256" s="0" t="n">
        <v>2454</v>
      </c>
      <c r="B2256" s="67" t="s">
        <v>3528</v>
      </c>
      <c r="C2256" s="0" t="s">
        <v>2844</v>
      </c>
      <c r="D2256" s="0" t="n">
        <v>7.36546</v>
      </c>
      <c r="E2256" s="0" t="n">
        <v>2203.59</v>
      </c>
      <c r="F2256" s="68" t="n">
        <v>191.363</v>
      </c>
      <c r="G2256" s="69" t="n">
        <v>164.667</v>
      </c>
      <c r="H2256" s="69" t="n">
        <v>466.451</v>
      </c>
    </row>
    <row r="2257" customFormat="false" ht="12.75" hidden="false" customHeight="false" outlineLevel="0" collapsed="false">
      <c r="A2257" s="0" t="n">
        <v>2455</v>
      </c>
      <c r="B2257" s="67" t="s">
        <v>3529</v>
      </c>
      <c r="C2257" s="0" t="s">
        <v>3530</v>
      </c>
      <c r="D2257" s="0" t="n">
        <v>7.21879</v>
      </c>
      <c r="E2257" s="0" t="n">
        <v>2647.9</v>
      </c>
      <c r="F2257" s="0" t="n">
        <v>-33.6</v>
      </c>
      <c r="G2257" s="69" t="n">
        <v>385.615</v>
      </c>
      <c r="H2257" s="69" t="n">
        <v>693.675</v>
      </c>
    </row>
    <row r="2258" customFormat="false" ht="12.75" hidden="false" customHeight="false" outlineLevel="0" collapsed="false">
      <c r="A2258" s="0" t="n">
        <v>2456</v>
      </c>
      <c r="B2258" s="67" t="s">
        <v>3531</v>
      </c>
      <c r="C2258" s="0" t="s">
        <v>886</v>
      </c>
      <c r="D2258" s="0" t="n">
        <v>7.32102</v>
      </c>
      <c r="E2258" s="0" t="n">
        <v>1635.48</v>
      </c>
      <c r="F2258" s="68" t="n">
        <v>215.534</v>
      </c>
      <c r="G2258" s="69" t="n">
        <v>-43</v>
      </c>
      <c r="H2258" s="69" t="n">
        <v>329.85</v>
      </c>
    </row>
    <row r="2259" customFormat="false" ht="12.75" hidden="false" customHeight="false" outlineLevel="0" collapsed="false">
      <c r="A2259" s="0" t="n">
        <v>2457</v>
      </c>
      <c r="B2259" s="67" t="s">
        <v>3532</v>
      </c>
      <c r="C2259" s="0" t="s">
        <v>2532</v>
      </c>
      <c r="D2259" s="0" t="n">
        <v>7.04605</v>
      </c>
      <c r="E2259" s="0" t="n">
        <v>1341.89</v>
      </c>
      <c r="F2259" s="68" t="n">
        <v>223.733</v>
      </c>
      <c r="G2259" s="69" t="n">
        <v>-90.59</v>
      </c>
      <c r="H2259" s="69" t="n">
        <v>267.11</v>
      </c>
    </row>
    <row r="2260" customFormat="false" ht="12.75" hidden="false" customHeight="false" outlineLevel="0" collapsed="false">
      <c r="A2260" s="0" t="n">
        <v>2458</v>
      </c>
      <c r="B2260" s="67" t="s">
        <v>3533</v>
      </c>
      <c r="C2260" s="0" t="s">
        <v>881</v>
      </c>
      <c r="D2260" s="0" t="n">
        <v>9.63878</v>
      </c>
      <c r="E2260" s="0" t="n">
        <v>3453.33</v>
      </c>
      <c r="F2260" s="68" t="n">
        <v>273</v>
      </c>
      <c r="G2260" s="69" t="n">
        <v>150.115</v>
      </c>
      <c r="H2260" s="69" t="n">
        <v>388.105</v>
      </c>
    </row>
    <row r="2261" customFormat="false" ht="12.75" hidden="false" customHeight="false" outlineLevel="0" collapsed="false">
      <c r="A2261" s="0" t="n">
        <v>2459</v>
      </c>
      <c r="B2261" s="67" t="s">
        <v>3534</v>
      </c>
      <c r="C2261" s="0" t="s">
        <v>881</v>
      </c>
      <c r="D2261" s="0" t="n">
        <v>9.63881</v>
      </c>
      <c r="E2261" s="0" t="n">
        <v>3527.68</v>
      </c>
      <c r="F2261" s="68" t="n">
        <v>273</v>
      </c>
      <c r="G2261" s="69" t="n">
        <v>159.224</v>
      </c>
      <c r="H2261" s="69" t="n">
        <v>402.335</v>
      </c>
    </row>
    <row r="2262" customFormat="false" ht="12.75" hidden="false" customHeight="false" outlineLevel="0" collapsed="false">
      <c r="A2262" s="0" t="n">
        <v>2460</v>
      </c>
      <c r="B2262" s="67" t="s">
        <v>3535</v>
      </c>
      <c r="C2262" s="0" t="s">
        <v>881</v>
      </c>
      <c r="D2262" s="0" t="n">
        <v>7.16002</v>
      </c>
      <c r="E2262" s="0" t="n">
        <v>1435.29</v>
      </c>
      <c r="F2262" s="68" t="n">
        <v>93.4098</v>
      </c>
      <c r="G2262" s="69" t="n">
        <v>176.612</v>
      </c>
      <c r="H2262" s="69" t="n">
        <v>429.502</v>
      </c>
    </row>
    <row r="2263" customFormat="false" ht="12.75" hidden="false" customHeight="false" outlineLevel="0" collapsed="false">
      <c r="A2263" s="0" t="n">
        <v>2461</v>
      </c>
      <c r="B2263" s="67" t="s">
        <v>3536</v>
      </c>
      <c r="C2263" s="0" t="s">
        <v>881</v>
      </c>
      <c r="D2263" s="0" t="n">
        <v>9.6387</v>
      </c>
      <c r="E2263" s="0" t="n">
        <v>3279.47</v>
      </c>
      <c r="F2263" s="68" t="n">
        <v>273</v>
      </c>
      <c r="G2263" s="69" t="n">
        <v>128.818</v>
      </c>
      <c r="H2263" s="69" t="n">
        <v>354.832</v>
      </c>
    </row>
    <row r="2264" customFormat="false" ht="12.75" hidden="false" customHeight="false" outlineLevel="0" collapsed="false">
      <c r="A2264" s="0" t="n">
        <v>2462</v>
      </c>
      <c r="B2264" s="67" t="s">
        <v>3537</v>
      </c>
      <c r="C2264" s="0" t="s">
        <v>881</v>
      </c>
      <c r="D2264" s="0" t="n">
        <v>10.5427</v>
      </c>
      <c r="E2264" s="0" t="n">
        <v>4544.41</v>
      </c>
      <c r="F2264" s="68" t="n">
        <v>331.118</v>
      </c>
      <c r="G2264" s="69" t="n">
        <v>166.649</v>
      </c>
      <c r="H2264" s="69" t="n">
        <v>410.031</v>
      </c>
    </row>
    <row r="2265" customFormat="false" ht="12.75" hidden="false" customHeight="false" outlineLevel="0" collapsed="false">
      <c r="A2265" s="0" t="n">
        <v>2463</v>
      </c>
      <c r="B2265" s="67" t="s">
        <v>3538</v>
      </c>
      <c r="C2265" s="0" t="s">
        <v>881</v>
      </c>
      <c r="D2265" s="0" t="n">
        <v>9.56529</v>
      </c>
      <c r="E2265" s="0" t="n">
        <v>3396.12</v>
      </c>
      <c r="F2265" s="68" t="n">
        <v>273</v>
      </c>
      <c r="G2265" s="69" t="n">
        <v>146.887</v>
      </c>
      <c r="H2265" s="69" t="n">
        <v>386.957</v>
      </c>
    </row>
    <row r="2266" customFormat="false" ht="12.75" hidden="false" customHeight="false" outlineLevel="0" collapsed="false">
      <c r="A2266" s="0" t="n">
        <v>2464</v>
      </c>
      <c r="B2266" s="67" t="s">
        <v>3539</v>
      </c>
      <c r="C2266" s="0" t="s">
        <v>881</v>
      </c>
      <c r="D2266" s="0" t="n">
        <v>9.56529</v>
      </c>
      <c r="E2266" s="0" t="n">
        <v>3396.12</v>
      </c>
      <c r="F2266" s="68" t="n">
        <v>273</v>
      </c>
      <c r="G2266" s="69" t="n">
        <v>146.887</v>
      </c>
      <c r="H2266" s="69" t="n">
        <v>386.957</v>
      </c>
    </row>
    <row r="2267" customFormat="false" ht="12.75" hidden="false" customHeight="false" outlineLevel="0" collapsed="false">
      <c r="A2267" s="0" t="n">
        <v>2465</v>
      </c>
      <c r="B2267" s="67" t="s">
        <v>3540</v>
      </c>
      <c r="C2267" s="0" t="s">
        <v>881</v>
      </c>
      <c r="D2267" s="0" t="n">
        <v>9.56529</v>
      </c>
      <c r="E2267" s="0" t="n">
        <v>3396.12</v>
      </c>
      <c r="F2267" s="68" t="n">
        <v>273</v>
      </c>
      <c r="G2267" s="69" t="n">
        <v>146.887</v>
      </c>
      <c r="H2267" s="69" t="n">
        <v>386.957</v>
      </c>
    </row>
    <row r="2268" customFormat="false" ht="12.75" hidden="false" customHeight="false" outlineLevel="0" collapsed="false">
      <c r="A2268" s="0" t="n">
        <v>2466</v>
      </c>
      <c r="B2268" s="67" t="s">
        <v>3541</v>
      </c>
      <c r="C2268" s="0" t="s">
        <v>3542</v>
      </c>
      <c r="D2268" s="0" t="n">
        <v>7.03431</v>
      </c>
      <c r="E2268" s="0" t="n">
        <v>1467.06</v>
      </c>
      <c r="F2268" s="68" t="n">
        <v>168.71</v>
      </c>
      <c r="G2268" s="69" t="n">
        <v>95.2825</v>
      </c>
      <c r="H2268" s="69" t="n">
        <v>369.946</v>
      </c>
    </row>
    <row r="2269" customFormat="false" ht="12.75" hidden="false" customHeight="false" outlineLevel="0" collapsed="false">
      <c r="A2269" s="0" t="n">
        <v>2467</v>
      </c>
      <c r="B2269" s="67" t="s">
        <v>3543</v>
      </c>
      <c r="C2269" s="0" t="s">
        <v>3171</v>
      </c>
      <c r="D2269" s="0" t="n">
        <v>7.08682</v>
      </c>
      <c r="E2269" s="0" t="n">
        <v>1575.03</v>
      </c>
      <c r="F2269" s="68" t="n">
        <v>210.873</v>
      </c>
      <c r="G2269" s="69" t="n">
        <v>47.8887</v>
      </c>
      <c r="H2269" s="69" t="n">
        <v>358.85</v>
      </c>
    </row>
    <row r="2270" customFormat="false" ht="12.75" hidden="false" customHeight="false" outlineLevel="0" collapsed="false">
      <c r="A2270" s="0" t="n">
        <v>2468</v>
      </c>
      <c r="B2270" s="67" t="s">
        <v>3544</v>
      </c>
      <c r="C2270" s="0" t="s">
        <v>989</v>
      </c>
      <c r="D2270" s="0" t="n">
        <v>7.32832</v>
      </c>
      <c r="E2270" s="0" t="n">
        <v>1656.28</v>
      </c>
      <c r="F2270" s="68" t="n">
        <v>149.408</v>
      </c>
      <c r="G2270" s="69" t="n">
        <v>-7.32</v>
      </c>
      <c r="H2270" s="69" t="n">
        <v>406.85</v>
      </c>
    </row>
    <row r="2271" customFormat="false" ht="12.75" hidden="false" customHeight="false" outlineLevel="0" collapsed="false">
      <c r="A2271" s="0" t="n">
        <v>2469</v>
      </c>
      <c r="B2271" s="67" t="s">
        <v>3545</v>
      </c>
      <c r="C2271" s="0" t="s">
        <v>1987</v>
      </c>
      <c r="D2271" s="0" t="n">
        <v>7.18822</v>
      </c>
      <c r="E2271" s="0" t="n">
        <v>1482.06</v>
      </c>
      <c r="F2271" s="68" t="n">
        <v>167.773</v>
      </c>
      <c r="G2271" s="69" t="n">
        <v>-34</v>
      </c>
      <c r="H2271" s="69" t="n">
        <v>358.75</v>
      </c>
    </row>
    <row r="2272" customFormat="false" ht="12.75" hidden="false" customHeight="false" outlineLevel="0" collapsed="false">
      <c r="A2272" s="0" t="n">
        <v>2470</v>
      </c>
      <c r="B2272" s="67" t="s">
        <v>3546</v>
      </c>
      <c r="C2272" s="0" t="s">
        <v>1987</v>
      </c>
      <c r="D2272" s="0" t="n">
        <v>7.92389</v>
      </c>
      <c r="E2272" s="0" t="n">
        <v>1897.51</v>
      </c>
      <c r="F2272" s="68" t="n">
        <v>217.061</v>
      </c>
      <c r="G2272" s="69" t="n">
        <v>-30.15</v>
      </c>
      <c r="H2272" s="69" t="n">
        <v>314.85</v>
      </c>
    </row>
    <row r="2273" customFormat="false" ht="12.75" hidden="false" customHeight="false" outlineLevel="0" collapsed="false">
      <c r="A2273" s="0" t="n">
        <v>2471</v>
      </c>
      <c r="B2273" s="67" t="s">
        <v>3547</v>
      </c>
      <c r="C2273" s="0" t="s">
        <v>1987</v>
      </c>
      <c r="D2273" s="0" t="n">
        <v>7.71058</v>
      </c>
      <c r="E2273" s="0" t="n">
        <v>1690.91</v>
      </c>
      <c r="F2273" s="68" t="n">
        <v>193.402</v>
      </c>
      <c r="G2273" s="69" t="n">
        <v>58.5748</v>
      </c>
      <c r="H2273" s="69" t="n">
        <v>312.679</v>
      </c>
    </row>
    <row r="2274" customFormat="false" ht="12.75" hidden="false" customHeight="false" outlineLevel="0" collapsed="false">
      <c r="A2274" s="0" t="n">
        <v>2472</v>
      </c>
      <c r="B2274" s="67" t="s">
        <v>3548</v>
      </c>
      <c r="C2274" s="0" t="s">
        <v>1987</v>
      </c>
      <c r="D2274" s="0" t="n">
        <v>7.8339</v>
      </c>
      <c r="E2274" s="0" t="n">
        <v>1789.72</v>
      </c>
      <c r="F2274" s="68" t="n">
        <v>206.635</v>
      </c>
      <c r="G2274" s="69" t="n">
        <v>55.254</v>
      </c>
      <c r="H2274" s="69" t="n">
        <v>309.953</v>
      </c>
    </row>
    <row r="2275" customFormat="false" ht="12.75" hidden="false" customHeight="false" outlineLevel="0" collapsed="false">
      <c r="A2275" s="0" t="n">
        <v>2473</v>
      </c>
      <c r="B2275" s="67" t="s">
        <v>3549</v>
      </c>
      <c r="C2275" s="0" t="s">
        <v>886</v>
      </c>
      <c r="D2275" s="0" t="n">
        <v>7.16218</v>
      </c>
      <c r="E2275" s="0" t="n">
        <v>1551.82</v>
      </c>
      <c r="F2275" s="68" t="n">
        <v>211.559</v>
      </c>
      <c r="G2275" s="69" t="n">
        <v>-35</v>
      </c>
      <c r="H2275" s="69" t="n">
        <v>338.4</v>
      </c>
    </row>
    <row r="2276" customFormat="false" ht="12.75" hidden="false" customHeight="false" outlineLevel="0" collapsed="false">
      <c r="A2276" s="0" t="n">
        <v>2474</v>
      </c>
      <c r="B2276" s="67" t="s">
        <v>3550</v>
      </c>
      <c r="C2276" s="0" t="s">
        <v>886</v>
      </c>
      <c r="D2276" s="0" t="n">
        <v>7.22074</v>
      </c>
      <c r="E2276" s="0" t="n">
        <v>1520.57</v>
      </c>
      <c r="F2276" s="68" t="n">
        <v>202.967</v>
      </c>
      <c r="G2276" s="69" t="n">
        <v>41.4679</v>
      </c>
      <c r="H2276" s="69" t="n">
        <v>327.01</v>
      </c>
    </row>
    <row r="2277" customFormat="false" ht="12.75" hidden="false" customHeight="false" outlineLevel="0" collapsed="false">
      <c r="A2277" s="0" t="n">
        <v>2475</v>
      </c>
      <c r="B2277" s="67" t="s">
        <v>3551</v>
      </c>
      <c r="C2277" s="0" t="s">
        <v>886</v>
      </c>
      <c r="D2277" s="0" t="n">
        <v>7.60043</v>
      </c>
      <c r="E2277" s="0" t="n">
        <v>1857.3</v>
      </c>
      <c r="F2277" s="68" t="n">
        <v>249.527</v>
      </c>
      <c r="G2277" s="69" t="n">
        <v>31.8632</v>
      </c>
      <c r="H2277" s="69" t="n">
        <v>322.158</v>
      </c>
    </row>
    <row r="2278" customFormat="false" ht="12.75" hidden="false" customHeight="false" outlineLevel="0" collapsed="false">
      <c r="A2278" s="0" t="n">
        <v>2476</v>
      </c>
      <c r="B2278" s="67" t="s">
        <v>3552</v>
      </c>
      <c r="C2278" s="0" t="s">
        <v>3553</v>
      </c>
      <c r="D2278" s="0" t="n">
        <v>7.16756</v>
      </c>
      <c r="E2278" s="0" t="n">
        <v>2380</v>
      </c>
      <c r="F2278" s="68" t="n">
        <v>51.2</v>
      </c>
      <c r="G2278" s="69" t="n">
        <v>267.821</v>
      </c>
      <c r="H2278" s="69" t="n">
        <v>555.071</v>
      </c>
    </row>
    <row r="2279" customFormat="false" ht="12.75" hidden="false" customHeight="false" outlineLevel="0" collapsed="false">
      <c r="A2279" s="0" t="n">
        <v>2477</v>
      </c>
      <c r="B2279" s="67" t="s">
        <v>3554</v>
      </c>
      <c r="C2279" s="0" t="s">
        <v>2866</v>
      </c>
      <c r="D2279" s="0" t="n">
        <v>6.47072</v>
      </c>
      <c r="E2279" s="0" t="n">
        <v>1850</v>
      </c>
      <c r="F2279" s="68" t="n">
        <v>12.3333</v>
      </c>
      <c r="G2279" s="69" t="n">
        <v>233.636</v>
      </c>
      <c r="H2279" s="69" t="n">
        <v>553</v>
      </c>
    </row>
    <row r="2280" customFormat="false" ht="12.75" hidden="false" customHeight="false" outlineLevel="0" collapsed="false">
      <c r="A2280" s="0" t="n">
        <v>2478</v>
      </c>
      <c r="B2280" s="67" t="s">
        <v>3555</v>
      </c>
      <c r="C2280" s="0" t="s">
        <v>1632</v>
      </c>
      <c r="D2280" s="0" t="n">
        <v>8.74357</v>
      </c>
      <c r="E2280" s="0" t="n">
        <v>4767.3</v>
      </c>
      <c r="F2280" s="68" t="n">
        <v>273.15</v>
      </c>
      <c r="G2280" s="69" t="n">
        <v>407.052</v>
      </c>
      <c r="H2280" s="69" t="n">
        <v>590</v>
      </c>
    </row>
    <row r="2281" customFormat="false" ht="12.75" hidden="false" customHeight="false" outlineLevel="0" collapsed="false">
      <c r="A2281" s="0" t="n">
        <v>2479</v>
      </c>
      <c r="B2281" s="67" t="s">
        <v>3556</v>
      </c>
      <c r="C2281" s="0" t="s">
        <v>3557</v>
      </c>
      <c r="D2281" s="0" t="n">
        <v>5.74292</v>
      </c>
      <c r="E2281" s="0" t="n">
        <v>1772.73</v>
      </c>
      <c r="F2281" s="68" t="n">
        <v>119.38</v>
      </c>
      <c r="G2281" s="69" t="n">
        <v>403.873</v>
      </c>
      <c r="H2281" s="69" t="n">
        <v>550</v>
      </c>
    </row>
    <row r="2282" customFormat="false" ht="12.75" hidden="false" customHeight="false" outlineLevel="0" collapsed="false">
      <c r="A2282" s="0" t="n">
        <v>2480</v>
      </c>
      <c r="B2282" s="67" t="s">
        <v>3558</v>
      </c>
      <c r="C2282" s="0" t="s">
        <v>892</v>
      </c>
      <c r="D2282" s="0" t="n">
        <v>7.0899</v>
      </c>
      <c r="E2282" s="0" t="n">
        <v>1371.22</v>
      </c>
      <c r="F2282" s="68" t="n">
        <v>232.136</v>
      </c>
      <c r="G2282" s="69" t="n">
        <v>-118.88</v>
      </c>
      <c r="H2282" s="69" t="n">
        <v>264.14</v>
      </c>
    </row>
    <row r="2283" customFormat="false" ht="12.75" hidden="false" customHeight="false" outlineLevel="0" collapsed="false">
      <c r="A2283" s="0" t="n">
        <v>2481</v>
      </c>
      <c r="B2283" s="67" t="s">
        <v>3559</v>
      </c>
      <c r="C2283" s="0" t="s">
        <v>892</v>
      </c>
      <c r="D2283" s="0" t="n">
        <v>7.06158</v>
      </c>
      <c r="E2283" s="0" t="n">
        <v>1400.63</v>
      </c>
      <c r="F2283" s="68" t="n">
        <v>236.608</v>
      </c>
      <c r="G2283" s="69" t="n">
        <v>-109.15</v>
      </c>
      <c r="H2283" s="69" t="n">
        <v>275.85</v>
      </c>
    </row>
    <row r="2284" customFormat="false" ht="12.75" hidden="false" customHeight="false" outlineLevel="0" collapsed="false">
      <c r="A2284" s="0" t="n">
        <v>2482</v>
      </c>
      <c r="B2284" s="67" t="s">
        <v>3560</v>
      </c>
      <c r="C2284" s="0" t="s">
        <v>892</v>
      </c>
      <c r="D2284" s="0" t="n">
        <v>7.1336</v>
      </c>
      <c r="E2284" s="0" t="n">
        <v>1414.38</v>
      </c>
      <c r="F2284" s="68" t="n">
        <v>234.628</v>
      </c>
      <c r="G2284" s="69" t="n">
        <v>-109.48</v>
      </c>
      <c r="H2284" s="69" t="n">
        <v>269.85</v>
      </c>
    </row>
    <row r="2285" customFormat="false" ht="12.75" hidden="false" customHeight="false" outlineLevel="0" collapsed="false">
      <c r="A2285" s="0" t="n">
        <v>2483</v>
      </c>
      <c r="B2285" s="67" t="s">
        <v>3561</v>
      </c>
      <c r="C2285" s="0" t="s">
        <v>892</v>
      </c>
      <c r="D2285" s="0" t="n">
        <v>7.02687</v>
      </c>
      <c r="E2285" s="0" t="n">
        <v>1361.01</v>
      </c>
      <c r="F2285" s="68" t="n">
        <v>232.516</v>
      </c>
      <c r="G2285" s="69" t="n">
        <v>-136.64</v>
      </c>
      <c r="H2285" s="69" t="n">
        <v>271.85</v>
      </c>
    </row>
    <row r="2286" customFormat="false" ht="12.75" hidden="false" customHeight="false" outlineLevel="0" collapsed="false">
      <c r="A2286" s="0" t="n">
        <v>2484</v>
      </c>
      <c r="B2286" s="67" t="s">
        <v>3562</v>
      </c>
      <c r="C2286" s="0" t="s">
        <v>892</v>
      </c>
      <c r="D2286" s="0" t="n">
        <v>7.17463</v>
      </c>
      <c r="E2286" s="0" t="n">
        <v>1442.86</v>
      </c>
      <c r="F2286" s="68" t="n">
        <v>240.362</v>
      </c>
      <c r="G2286" s="69" t="n">
        <v>-136.63</v>
      </c>
      <c r="H2286" s="69" t="n">
        <v>266.85</v>
      </c>
    </row>
    <row r="2287" customFormat="false" ht="12.75" hidden="false" customHeight="false" outlineLevel="0" collapsed="false">
      <c r="A2287" s="0" t="n">
        <v>2485</v>
      </c>
      <c r="B2287" s="67" t="s">
        <v>3563</v>
      </c>
      <c r="C2287" s="0" t="s">
        <v>3564</v>
      </c>
      <c r="D2287" s="0" t="n">
        <v>7.31141</v>
      </c>
      <c r="E2287" s="0" t="n">
        <v>2210.91</v>
      </c>
      <c r="F2287" s="68" t="n">
        <v>178.011</v>
      </c>
      <c r="G2287" s="69" t="n">
        <v>263.256</v>
      </c>
      <c r="H2287" s="69" t="n">
        <v>515.261</v>
      </c>
    </row>
    <row r="2288" customFormat="false" ht="12.75" hidden="false" customHeight="false" outlineLevel="0" collapsed="false">
      <c r="A2288" s="0" t="n">
        <v>2486</v>
      </c>
      <c r="B2288" s="67" t="s">
        <v>3565</v>
      </c>
      <c r="C2288" s="0" t="s">
        <v>3564</v>
      </c>
      <c r="D2288" s="0" t="n">
        <v>7.31065</v>
      </c>
      <c r="E2288" s="0" t="n">
        <v>2224.89</v>
      </c>
      <c r="F2288" s="68" t="n">
        <v>177.251</v>
      </c>
      <c r="G2288" s="69" t="n">
        <v>266.873</v>
      </c>
      <c r="H2288" s="69" t="n">
        <v>520.569</v>
      </c>
    </row>
    <row r="2289" customFormat="false" ht="12.75" hidden="false" customHeight="false" outlineLevel="0" collapsed="false">
      <c r="A2289" s="0" t="n">
        <v>2487</v>
      </c>
      <c r="B2289" s="67" t="s">
        <v>3566</v>
      </c>
      <c r="C2289" s="0" t="s">
        <v>1003</v>
      </c>
      <c r="D2289" s="0" t="n">
        <v>7.00947</v>
      </c>
      <c r="E2289" s="0" t="n">
        <v>1541.36</v>
      </c>
      <c r="F2289" s="68" t="n">
        <v>180.932</v>
      </c>
      <c r="G2289" s="69" t="n">
        <v>75.5563</v>
      </c>
      <c r="H2289" s="69" t="n">
        <v>370.75</v>
      </c>
    </row>
    <row r="2290" customFormat="false" ht="12.75" hidden="false" customHeight="false" outlineLevel="0" collapsed="false">
      <c r="A2290" s="0" t="n">
        <v>2488</v>
      </c>
      <c r="B2290" s="67" t="s">
        <v>3567</v>
      </c>
      <c r="C2290" s="0" t="s">
        <v>1611</v>
      </c>
      <c r="D2290" s="0" t="n">
        <v>7.38735</v>
      </c>
      <c r="E2290" s="0" t="n">
        <v>1682.44</v>
      </c>
      <c r="F2290" s="68" t="n">
        <v>216.434</v>
      </c>
      <c r="G2290" s="69" t="n">
        <v>-19</v>
      </c>
      <c r="H2290" s="69" t="n">
        <v>333.85</v>
      </c>
    </row>
    <row r="2291" customFormat="false" ht="12.75" hidden="false" customHeight="false" outlineLevel="0" collapsed="false">
      <c r="A2291" s="0" t="n">
        <v>2489</v>
      </c>
      <c r="B2291" s="67" t="s">
        <v>3568</v>
      </c>
      <c r="C2291" s="0" t="s">
        <v>3569</v>
      </c>
      <c r="D2291" s="0" t="n">
        <v>7.25666</v>
      </c>
      <c r="E2291" s="0" t="n">
        <v>1945.86</v>
      </c>
      <c r="F2291" s="68" t="n">
        <v>198.582</v>
      </c>
      <c r="G2291" s="69" t="n">
        <v>-48</v>
      </c>
      <c r="H2291" s="69" t="n">
        <v>440.85</v>
      </c>
    </row>
    <row r="2292" customFormat="false" ht="12.75" hidden="false" customHeight="false" outlineLevel="0" collapsed="false">
      <c r="A2292" s="0" t="n">
        <v>2490</v>
      </c>
      <c r="B2292" s="67" t="s">
        <v>3570</v>
      </c>
      <c r="C2292" s="0" t="s">
        <v>1430</v>
      </c>
      <c r="D2292" s="0" t="n">
        <v>6.82421</v>
      </c>
      <c r="E2292" s="0" t="n">
        <v>1528.67</v>
      </c>
      <c r="F2292" s="68" t="n">
        <v>162.554</v>
      </c>
      <c r="G2292" s="69" t="n">
        <v>123.335</v>
      </c>
      <c r="H2292" s="69" t="n">
        <v>402.35</v>
      </c>
    </row>
    <row r="2293" customFormat="false" ht="12.75" hidden="false" customHeight="false" outlineLevel="0" collapsed="false">
      <c r="A2293" s="0" t="n">
        <v>2491</v>
      </c>
      <c r="B2293" s="67" t="s">
        <v>3571</v>
      </c>
      <c r="C2293" s="0" t="s">
        <v>1381</v>
      </c>
      <c r="D2293" s="0" t="n">
        <v>7.10051</v>
      </c>
      <c r="E2293" s="0" t="n">
        <v>1835.18</v>
      </c>
      <c r="F2293" s="68" t="n">
        <v>189.998</v>
      </c>
      <c r="G2293" s="69" t="n">
        <v>111</v>
      </c>
      <c r="H2293" s="69" t="n">
        <v>435.48</v>
      </c>
    </row>
    <row r="2294" customFormat="false" ht="12.75" hidden="false" customHeight="false" outlineLevel="0" collapsed="false">
      <c r="A2294" s="0" t="n">
        <v>2492</v>
      </c>
      <c r="B2294" s="67" t="s">
        <v>3572</v>
      </c>
      <c r="C2294" s="0" t="s">
        <v>1323</v>
      </c>
      <c r="D2294" s="0" t="n">
        <v>7.11422</v>
      </c>
      <c r="E2294" s="0" t="n">
        <v>1770.7</v>
      </c>
      <c r="F2294" s="68" t="n">
        <v>194.118</v>
      </c>
      <c r="G2294" s="69" t="n">
        <v>95</v>
      </c>
      <c r="H2294" s="69" t="n">
        <v>405.85</v>
      </c>
    </row>
    <row r="2295" customFormat="false" ht="12.75" hidden="false" customHeight="false" outlineLevel="0" collapsed="false">
      <c r="A2295" s="0" t="n">
        <v>2493</v>
      </c>
      <c r="B2295" s="67" t="s">
        <v>3573</v>
      </c>
      <c r="C2295" s="0" t="s">
        <v>630</v>
      </c>
      <c r="D2295" s="0" t="n">
        <v>7.1397</v>
      </c>
      <c r="E2295" s="0" t="n">
        <v>1773.36</v>
      </c>
      <c r="F2295" s="68" t="n">
        <v>197.39</v>
      </c>
      <c r="G2295" s="69" t="n">
        <v>115.781</v>
      </c>
      <c r="H2295" s="69" t="n">
        <v>407.626</v>
      </c>
    </row>
    <row r="2296" customFormat="false" ht="12.75" hidden="false" customHeight="false" outlineLevel="0" collapsed="false">
      <c r="A2296" s="0" t="n">
        <v>2494</v>
      </c>
      <c r="B2296" s="67" t="s">
        <v>3574</v>
      </c>
      <c r="C2296" s="0" t="s">
        <v>906</v>
      </c>
      <c r="D2296" s="0" t="n">
        <v>6.94976</v>
      </c>
      <c r="E2296" s="0" t="n">
        <v>1418.49</v>
      </c>
      <c r="F2296" s="68" t="n">
        <v>170.515</v>
      </c>
      <c r="G2296" s="69" t="n">
        <v>88.6828</v>
      </c>
      <c r="H2296" s="69" t="n">
        <v>360.45</v>
      </c>
    </row>
    <row r="2297" customFormat="false" ht="12.75" hidden="false" customHeight="false" outlineLevel="0" collapsed="false">
      <c r="A2297" s="0" t="n">
        <v>2495</v>
      </c>
      <c r="B2297" s="67" t="s">
        <v>3575</v>
      </c>
      <c r="C2297" s="0" t="s">
        <v>3171</v>
      </c>
      <c r="D2297" s="0" t="n">
        <v>7.21232</v>
      </c>
      <c r="E2297" s="0" t="n">
        <v>1700.98</v>
      </c>
      <c r="F2297" s="68" t="n">
        <v>215.759</v>
      </c>
      <c r="G2297" s="69" t="n">
        <v>-43.23</v>
      </c>
      <c r="H2297" s="69" t="n">
        <v>371.85</v>
      </c>
    </row>
    <row r="2298" customFormat="false" ht="12.75" hidden="false" customHeight="false" outlineLevel="0" collapsed="false">
      <c r="A2298" s="0" t="n">
        <v>2496</v>
      </c>
      <c r="B2298" s="67" t="s">
        <v>3576</v>
      </c>
      <c r="C2298" s="0" t="s">
        <v>3577</v>
      </c>
      <c r="D2298" s="0" t="n">
        <v>7.39867</v>
      </c>
      <c r="E2298" s="0" t="n">
        <v>2313.01</v>
      </c>
      <c r="F2298" s="68" t="n">
        <v>174.971</v>
      </c>
      <c r="G2298" s="69" t="n">
        <v>278.771</v>
      </c>
      <c r="H2298" s="69" t="n">
        <v>538.291</v>
      </c>
    </row>
    <row r="2299" customFormat="false" ht="12.75" hidden="false" customHeight="false" outlineLevel="0" collapsed="false">
      <c r="A2299" s="0" t="n">
        <v>2497</v>
      </c>
      <c r="B2299" s="67" t="s">
        <v>3578</v>
      </c>
      <c r="C2299" s="0" t="s">
        <v>3577</v>
      </c>
      <c r="D2299" s="0" t="n">
        <v>7.3983</v>
      </c>
      <c r="E2299" s="0" t="n">
        <v>2320.14</v>
      </c>
      <c r="F2299" s="68" t="n">
        <v>174.591</v>
      </c>
      <c r="G2299" s="69" t="n">
        <v>280.582</v>
      </c>
      <c r="H2299" s="69" t="n">
        <v>540.951</v>
      </c>
    </row>
    <row r="2300" customFormat="false" ht="12.75" hidden="false" customHeight="false" outlineLevel="0" collapsed="false">
      <c r="A2300" s="0" t="n">
        <v>2498</v>
      </c>
      <c r="B2300" s="67" t="s">
        <v>3579</v>
      </c>
      <c r="C2300" s="0" t="s">
        <v>1405</v>
      </c>
      <c r="D2300" s="0" t="n">
        <v>6.8848</v>
      </c>
      <c r="E2300" s="0" t="n">
        <v>1503.8</v>
      </c>
      <c r="F2300" s="68" t="n">
        <v>165.575</v>
      </c>
      <c r="G2300" s="69" t="n">
        <v>112.511</v>
      </c>
      <c r="H2300" s="69" t="n">
        <v>386.45</v>
      </c>
    </row>
    <row r="2301" customFormat="false" ht="12.75" hidden="false" customHeight="false" outlineLevel="0" collapsed="false">
      <c r="A2301" s="0" t="n">
        <v>2499</v>
      </c>
      <c r="B2301" s="67" t="s">
        <v>3580</v>
      </c>
      <c r="C2301" s="0" t="s">
        <v>1999</v>
      </c>
      <c r="D2301" s="0" t="n">
        <v>7.2638</v>
      </c>
      <c r="E2301" s="0" t="n">
        <v>1554.66</v>
      </c>
      <c r="F2301" s="68" t="n">
        <v>254.993</v>
      </c>
      <c r="G2301" s="69" t="n">
        <v>14</v>
      </c>
      <c r="H2301" s="69" t="n">
        <v>286.54</v>
      </c>
    </row>
    <row r="2302" customFormat="false" ht="12.75" hidden="false" customHeight="false" outlineLevel="0" collapsed="false">
      <c r="A2302" s="0" t="n">
        <v>2500</v>
      </c>
      <c r="B2302" s="67" t="s">
        <v>3581</v>
      </c>
      <c r="C2302" s="0" t="s">
        <v>1999</v>
      </c>
      <c r="D2302" s="0" t="n">
        <v>6.91852</v>
      </c>
      <c r="E2302" s="0" t="n">
        <v>1318.37</v>
      </c>
      <c r="F2302" s="68" t="n">
        <v>214.515</v>
      </c>
      <c r="G2302" s="69" t="n">
        <v>15.0709</v>
      </c>
      <c r="H2302" s="69" t="n">
        <v>308.748</v>
      </c>
    </row>
    <row r="2303" customFormat="false" ht="12.75" hidden="false" customHeight="false" outlineLevel="0" collapsed="false">
      <c r="A2303" s="0" t="n">
        <v>2501</v>
      </c>
      <c r="B2303" s="67" t="s">
        <v>3582</v>
      </c>
      <c r="C2303" s="0" t="s">
        <v>1999</v>
      </c>
      <c r="D2303" s="0" t="n">
        <v>6.92415</v>
      </c>
      <c r="E2303" s="0" t="n">
        <v>1306.53</v>
      </c>
      <c r="F2303" s="68" t="n">
        <v>215.972</v>
      </c>
      <c r="G2303" s="69" t="n">
        <v>11.3291</v>
      </c>
      <c r="H2303" s="69" t="n">
        <v>301.436</v>
      </c>
    </row>
    <row r="2304" customFormat="false" ht="12.75" hidden="false" customHeight="false" outlineLevel="0" collapsed="false">
      <c r="A2304" s="0" t="n">
        <v>2502</v>
      </c>
      <c r="B2304" s="67" t="s">
        <v>3583</v>
      </c>
      <c r="C2304" s="0" t="s">
        <v>3584</v>
      </c>
      <c r="D2304" s="0" t="n">
        <v>6.60811</v>
      </c>
      <c r="E2304" s="0" t="n">
        <v>1484.18</v>
      </c>
      <c r="F2304" s="68" t="n">
        <v>183.191</v>
      </c>
      <c r="G2304" s="69" t="n">
        <v>-21</v>
      </c>
      <c r="H2304" s="69" t="n">
        <v>467.85</v>
      </c>
    </row>
    <row r="2305" customFormat="false" ht="12.75" hidden="false" customHeight="false" outlineLevel="0" collapsed="false">
      <c r="A2305" s="0" t="n">
        <v>2503</v>
      </c>
      <c r="B2305" s="67" t="s">
        <v>3585</v>
      </c>
      <c r="C2305" s="0" t="s">
        <v>3586</v>
      </c>
      <c r="D2305" s="0" t="n">
        <v>6.63176</v>
      </c>
      <c r="E2305" s="0" t="n">
        <v>1444.53</v>
      </c>
      <c r="F2305" s="68" t="n">
        <v>75.7115</v>
      </c>
      <c r="G2305" s="69" t="n">
        <v>228.55</v>
      </c>
      <c r="H2305" s="69" t="n">
        <v>551.85</v>
      </c>
    </row>
    <row r="2306" customFormat="false" ht="12.75" hidden="false" customHeight="false" outlineLevel="0" collapsed="false">
      <c r="A2306" s="0" t="n">
        <v>2504</v>
      </c>
      <c r="B2306" s="67" t="s">
        <v>3587</v>
      </c>
      <c r="C2306" s="0" t="s">
        <v>3588</v>
      </c>
      <c r="D2306" s="0" t="n">
        <v>7.09079</v>
      </c>
      <c r="E2306" s="0" t="n">
        <v>1829.59</v>
      </c>
      <c r="F2306" s="68" t="n">
        <v>195.584</v>
      </c>
      <c r="G2306" s="69" t="n">
        <v>11.34</v>
      </c>
      <c r="H2306" s="69" t="n">
        <v>472.85</v>
      </c>
    </row>
    <row r="2307" customFormat="false" ht="12.75" hidden="false" customHeight="false" outlineLevel="0" collapsed="false">
      <c r="A2307" s="0" t="n">
        <v>2505</v>
      </c>
      <c r="B2307" s="67" t="s">
        <v>3589</v>
      </c>
      <c r="C2307" s="0" t="s">
        <v>3590</v>
      </c>
      <c r="D2307" s="0" t="n">
        <v>6.69959</v>
      </c>
      <c r="E2307" s="0" t="n">
        <v>1377.5</v>
      </c>
      <c r="F2307" s="68" t="n">
        <v>173.867</v>
      </c>
      <c r="G2307" s="69" t="n">
        <v>33</v>
      </c>
      <c r="H2307" s="69" t="n">
        <v>424.85</v>
      </c>
    </row>
    <row r="2308" customFormat="false" ht="12.75" hidden="false" customHeight="false" outlineLevel="0" collapsed="false">
      <c r="A2308" s="0" t="n">
        <v>2506</v>
      </c>
      <c r="B2308" s="67" t="s">
        <v>3591</v>
      </c>
      <c r="C2308" s="0" t="s">
        <v>3592</v>
      </c>
      <c r="D2308" s="0" t="n">
        <v>7.10961</v>
      </c>
      <c r="E2308" s="0" t="n">
        <v>2164.3</v>
      </c>
      <c r="F2308" s="68" t="n">
        <v>99.6</v>
      </c>
      <c r="G2308" s="69" t="n">
        <v>192.453</v>
      </c>
      <c r="H2308" s="69" t="n">
        <v>462.202</v>
      </c>
    </row>
    <row r="2309" customFormat="false" ht="12.75" hidden="false" customHeight="false" outlineLevel="0" collapsed="false">
      <c r="A2309" s="0" t="n">
        <v>2507</v>
      </c>
      <c r="B2309" s="67" t="s">
        <v>3593</v>
      </c>
      <c r="C2309" s="0" t="s">
        <v>2895</v>
      </c>
      <c r="D2309" s="0" t="n">
        <v>6.38418</v>
      </c>
      <c r="E2309" s="0" t="n">
        <v>1641.95</v>
      </c>
      <c r="F2309" s="68" t="n">
        <v>57.6761</v>
      </c>
      <c r="G2309" s="69" t="n">
        <v>164.684</v>
      </c>
      <c r="H2309" s="69" t="n">
        <v>564.534</v>
      </c>
    </row>
    <row r="2310" customFormat="false" ht="12.75" hidden="false" customHeight="false" outlineLevel="0" collapsed="false">
      <c r="A2310" s="0" t="n">
        <v>2508</v>
      </c>
      <c r="B2310" s="67" t="s">
        <v>3594</v>
      </c>
      <c r="C2310" s="0" t="s">
        <v>2597</v>
      </c>
      <c r="D2310" s="0" t="n">
        <v>6.1621</v>
      </c>
      <c r="E2310" s="0" t="n">
        <v>1485.48</v>
      </c>
      <c r="F2310" s="68" t="n">
        <v>3.7122</v>
      </c>
      <c r="G2310" s="69" t="n">
        <v>341.956</v>
      </c>
      <c r="H2310" s="69" t="n">
        <v>611.838</v>
      </c>
    </row>
    <row r="2311" customFormat="false" ht="12.75" hidden="false" customHeight="false" outlineLevel="0" collapsed="false">
      <c r="A2311" s="0" t="n">
        <v>2509</v>
      </c>
      <c r="B2311" s="67" t="s">
        <v>3595</v>
      </c>
      <c r="C2311" s="0" t="s">
        <v>3596</v>
      </c>
      <c r="D2311" s="0" t="n">
        <v>6.24846</v>
      </c>
      <c r="E2311" s="0" t="n">
        <v>1635.45</v>
      </c>
      <c r="F2311" s="68" t="n">
        <v>15.6376</v>
      </c>
      <c r="G2311" s="69" t="n">
        <v>209.99</v>
      </c>
      <c r="H2311" s="69" t="n">
        <v>520</v>
      </c>
    </row>
    <row r="2312" customFormat="false" ht="12.75" hidden="false" customHeight="false" outlineLevel="0" collapsed="false">
      <c r="A2312" s="0" t="n">
        <v>2510</v>
      </c>
      <c r="B2312" s="67" t="s">
        <v>3597</v>
      </c>
      <c r="C2312" s="0" t="s">
        <v>2859</v>
      </c>
      <c r="D2312" s="0" t="n">
        <v>6.1268</v>
      </c>
      <c r="E2312" s="0" t="n">
        <v>1576.82</v>
      </c>
      <c r="F2312" s="68" t="n">
        <v>11.777</v>
      </c>
      <c r="G2312" s="69" t="n">
        <v>209.476</v>
      </c>
      <c r="H2312" s="69" t="n">
        <v>524</v>
      </c>
    </row>
    <row r="2313" customFormat="false" ht="12.75" hidden="false" customHeight="false" outlineLevel="0" collapsed="false">
      <c r="A2313" s="0" t="n">
        <v>2511</v>
      </c>
      <c r="B2313" s="67" t="s">
        <v>3598</v>
      </c>
      <c r="C2313" s="0" t="s">
        <v>3473</v>
      </c>
      <c r="D2313" s="0" t="n">
        <v>6.40455</v>
      </c>
      <c r="E2313" s="0" t="n">
        <v>2016.72</v>
      </c>
      <c r="F2313" s="68" t="n">
        <v>108.323</v>
      </c>
      <c r="G2313" s="69" t="n">
        <v>300.961</v>
      </c>
      <c r="H2313" s="69" t="n">
        <v>514</v>
      </c>
    </row>
    <row r="2314" customFormat="false" ht="12.75" hidden="false" customHeight="false" outlineLevel="0" collapsed="false">
      <c r="A2314" s="0" t="n">
        <v>2512</v>
      </c>
      <c r="B2314" s="67" t="s">
        <v>3599</v>
      </c>
      <c r="C2314" s="0" t="s">
        <v>3600</v>
      </c>
      <c r="D2314" s="0" t="n">
        <v>8.45447</v>
      </c>
      <c r="E2314" s="0" t="n">
        <v>4513.25</v>
      </c>
      <c r="F2314" s="68" t="n">
        <v>400.747</v>
      </c>
      <c r="G2314" s="69" t="n">
        <v>271.873</v>
      </c>
      <c r="H2314" s="69" t="n">
        <v>562.854</v>
      </c>
    </row>
    <row r="2315" customFormat="false" ht="12.75" hidden="false" customHeight="false" outlineLevel="0" collapsed="false">
      <c r="A2315" s="0" t="n">
        <v>2513</v>
      </c>
      <c r="B2315" s="67" t="s">
        <v>3601</v>
      </c>
      <c r="C2315" s="0" t="s">
        <v>3602</v>
      </c>
      <c r="D2315" s="0" t="n">
        <v>7.60512</v>
      </c>
      <c r="E2315" s="0" t="n">
        <v>2321.81</v>
      </c>
      <c r="F2315" s="68" t="n">
        <v>180.46</v>
      </c>
      <c r="G2315" s="69" t="n">
        <v>171.056</v>
      </c>
      <c r="H2315" s="69" t="n">
        <v>466.952</v>
      </c>
    </row>
    <row r="2316" customFormat="false" ht="12.75" hidden="false" customHeight="false" outlineLevel="0" collapsed="false">
      <c r="A2316" s="0" t="n">
        <v>2514</v>
      </c>
      <c r="B2316" s="67" t="s">
        <v>3603</v>
      </c>
      <c r="C2316" s="0" t="s">
        <v>2599</v>
      </c>
      <c r="D2316" s="0" t="n">
        <v>7.36235</v>
      </c>
      <c r="E2316" s="0" t="n">
        <v>2094.08</v>
      </c>
      <c r="F2316" s="68" t="n">
        <v>180.407</v>
      </c>
      <c r="G2316" s="69" t="n">
        <v>18.17</v>
      </c>
      <c r="H2316" s="69" t="n">
        <v>447.45</v>
      </c>
    </row>
    <row r="2317" customFormat="false" ht="12.75" hidden="false" customHeight="false" outlineLevel="0" collapsed="false">
      <c r="A2317" s="0" t="n">
        <v>2515</v>
      </c>
      <c r="B2317" s="67" t="s">
        <v>3604</v>
      </c>
      <c r="C2317" s="0" t="s">
        <v>3605</v>
      </c>
      <c r="D2317" s="0" t="n">
        <v>9.25172</v>
      </c>
      <c r="E2317" s="0" t="n">
        <v>4058.27</v>
      </c>
      <c r="F2317" s="68" t="n">
        <v>273.001</v>
      </c>
      <c r="G2317" s="69" t="n">
        <v>264.323</v>
      </c>
      <c r="H2317" s="69" t="n">
        <v>508.371</v>
      </c>
    </row>
    <row r="2318" customFormat="false" ht="12.75" hidden="false" customHeight="false" outlineLevel="0" collapsed="false">
      <c r="A2318" s="0" t="n">
        <v>2516</v>
      </c>
      <c r="B2318" s="67" t="s">
        <v>3606</v>
      </c>
      <c r="C2318" s="0" t="s">
        <v>3605</v>
      </c>
      <c r="D2318" s="0" t="n">
        <v>9.25174</v>
      </c>
      <c r="E2318" s="0" t="n">
        <v>4128.37</v>
      </c>
      <c r="F2318" s="68" t="n">
        <v>273.001</v>
      </c>
      <c r="G2318" s="69" t="n">
        <v>258.005</v>
      </c>
      <c r="H2318" s="69" t="n">
        <v>521.863</v>
      </c>
    </row>
    <row r="2319" customFormat="false" ht="12.75" hidden="false" customHeight="false" outlineLevel="0" collapsed="false">
      <c r="A2319" s="0" t="n">
        <v>2517</v>
      </c>
      <c r="B2319" s="67" t="s">
        <v>3607</v>
      </c>
      <c r="C2319" s="0" t="s">
        <v>3605</v>
      </c>
      <c r="D2319" s="0" t="n">
        <v>9.25178</v>
      </c>
      <c r="E2319" s="0" t="n">
        <v>4262.18</v>
      </c>
      <c r="F2319" s="68" t="n">
        <v>273.001</v>
      </c>
      <c r="G2319" s="69" t="n">
        <v>291.317</v>
      </c>
      <c r="H2319" s="69" t="n">
        <v>547.621</v>
      </c>
    </row>
    <row r="2320" customFormat="false" ht="12.75" hidden="false" customHeight="false" outlineLevel="0" collapsed="false">
      <c r="A2320" s="0" t="n">
        <v>2518</v>
      </c>
      <c r="B2320" s="67" t="s">
        <v>3608</v>
      </c>
      <c r="C2320" s="0" t="s">
        <v>3605</v>
      </c>
      <c r="D2320" s="0" t="n">
        <v>9.30068</v>
      </c>
      <c r="E2320" s="0" t="n">
        <v>4181.48</v>
      </c>
      <c r="F2320" s="68" t="n">
        <v>273.001</v>
      </c>
      <c r="G2320" s="69" t="n">
        <v>280.395</v>
      </c>
      <c r="H2320" s="69" t="n">
        <v>531.164</v>
      </c>
    </row>
    <row r="2321" customFormat="false" ht="12.75" hidden="false" customHeight="false" outlineLevel="0" collapsed="false">
      <c r="A2321" s="0" t="n">
        <v>2519</v>
      </c>
      <c r="B2321" s="67" t="s">
        <v>3609</v>
      </c>
      <c r="C2321" s="0" t="s">
        <v>3610</v>
      </c>
      <c r="D2321" s="0" t="n">
        <v>7.33475</v>
      </c>
      <c r="E2321" s="0" t="n">
        <v>2142.14</v>
      </c>
      <c r="F2321" s="68" t="n">
        <v>144.954</v>
      </c>
      <c r="G2321" s="69" t="n">
        <v>256.59</v>
      </c>
      <c r="H2321" s="69" t="n">
        <v>494.981</v>
      </c>
    </row>
    <row r="2322" customFormat="false" ht="12.75" hidden="false" customHeight="false" outlineLevel="0" collapsed="false">
      <c r="A2322" s="0" t="n">
        <v>2520</v>
      </c>
      <c r="B2322" s="67" t="s">
        <v>3611</v>
      </c>
      <c r="C2322" s="0" t="s">
        <v>922</v>
      </c>
      <c r="D2322" s="0" t="n">
        <v>7.38074</v>
      </c>
      <c r="E2322" s="0" t="n">
        <v>2235.41</v>
      </c>
      <c r="F2322" s="68" t="n">
        <v>162.757</v>
      </c>
      <c r="G2322" s="69" t="n">
        <v>188</v>
      </c>
      <c r="H2322" s="69" t="n">
        <v>501.53</v>
      </c>
    </row>
    <row r="2323" customFormat="false" ht="12.75" hidden="false" customHeight="false" outlineLevel="0" collapsed="false">
      <c r="A2323" s="0" t="n">
        <v>2521</v>
      </c>
      <c r="B2323" s="67" t="s">
        <v>3612</v>
      </c>
      <c r="C2323" s="0" t="s">
        <v>922</v>
      </c>
      <c r="D2323" s="0" t="n">
        <v>7.19413</v>
      </c>
      <c r="E2323" s="0" t="n">
        <v>2014.32</v>
      </c>
      <c r="F2323" s="68" t="n">
        <v>140</v>
      </c>
      <c r="G2323" s="69" t="n">
        <v>212.338</v>
      </c>
      <c r="H2323" s="69" t="n">
        <v>494.85</v>
      </c>
    </row>
    <row r="2324" customFormat="false" ht="12.75" hidden="false" customHeight="false" outlineLevel="0" collapsed="false">
      <c r="A2324" s="0" t="n">
        <v>2522</v>
      </c>
      <c r="B2324" s="67" t="s">
        <v>3613</v>
      </c>
      <c r="C2324" s="0" t="s">
        <v>2840</v>
      </c>
      <c r="D2324" s="0" t="n">
        <v>8.58266</v>
      </c>
      <c r="E2324" s="0" t="n">
        <v>3341.95</v>
      </c>
      <c r="F2324" s="68" t="n">
        <v>235.116</v>
      </c>
      <c r="G2324" s="69" t="n">
        <v>62.51</v>
      </c>
      <c r="H2324" s="69" t="n">
        <v>502.85</v>
      </c>
    </row>
    <row r="2325" customFormat="false" ht="12.75" hidden="false" customHeight="false" outlineLevel="0" collapsed="false">
      <c r="A2325" s="0" t="n">
        <v>2523</v>
      </c>
      <c r="B2325" s="67" t="s">
        <v>3614</v>
      </c>
      <c r="C2325" s="0" t="s">
        <v>2696</v>
      </c>
      <c r="D2325" s="0" t="n">
        <v>6.93175</v>
      </c>
      <c r="E2325" s="0" t="n">
        <v>1747.21</v>
      </c>
      <c r="F2325" s="68" t="n">
        <v>119.31</v>
      </c>
      <c r="G2325" s="69" t="n">
        <v>49.2</v>
      </c>
      <c r="H2325" s="69" t="n">
        <v>487.85</v>
      </c>
    </row>
    <row r="2326" customFormat="false" ht="12.75" hidden="false" customHeight="false" outlineLevel="0" collapsed="false">
      <c r="A2326" s="0" t="n">
        <v>2524</v>
      </c>
      <c r="B2326" s="67" t="s">
        <v>3615</v>
      </c>
      <c r="C2326" s="0" t="s">
        <v>2696</v>
      </c>
      <c r="D2326" s="0" t="n">
        <v>6.87873</v>
      </c>
      <c r="E2326" s="0" t="n">
        <v>1619.16</v>
      </c>
      <c r="F2326" s="68" t="n">
        <v>91.0003</v>
      </c>
      <c r="G2326" s="69" t="n">
        <v>208.754</v>
      </c>
      <c r="H2326" s="69" t="n">
        <v>481.05</v>
      </c>
    </row>
    <row r="2327" customFormat="false" ht="12.75" hidden="false" customHeight="false" outlineLevel="0" collapsed="false">
      <c r="A2327" s="0" t="n">
        <v>2525</v>
      </c>
      <c r="B2327" s="67" t="s">
        <v>3616</v>
      </c>
      <c r="C2327" s="0" t="s">
        <v>3602</v>
      </c>
      <c r="D2327" s="0" t="n">
        <v>7.5392</v>
      </c>
      <c r="E2327" s="0" t="n">
        <v>2262.56</v>
      </c>
      <c r="F2327" s="68" t="n">
        <v>178.696</v>
      </c>
      <c r="G2327" s="69" t="n">
        <v>167.304</v>
      </c>
      <c r="H2327" s="69" t="n">
        <v>463.36</v>
      </c>
    </row>
    <row r="2328" customFormat="false" ht="12.75" hidden="false" customHeight="false" outlineLevel="0" collapsed="false">
      <c r="A2328" s="0" t="n">
        <v>2526</v>
      </c>
      <c r="B2328" s="67" t="s">
        <v>3617</v>
      </c>
      <c r="C2328" s="0" t="s">
        <v>1332</v>
      </c>
      <c r="D2328" s="0" t="n">
        <v>7.45309</v>
      </c>
      <c r="E2328" s="0" t="n">
        <v>2193.98</v>
      </c>
      <c r="F2328" s="68" t="n">
        <v>194.974</v>
      </c>
      <c r="G2328" s="69" t="n">
        <v>4.36</v>
      </c>
      <c r="H2328" s="69" t="n">
        <v>448.85</v>
      </c>
    </row>
    <row r="2329" customFormat="false" ht="12.75" hidden="false" customHeight="false" outlineLevel="0" collapsed="false">
      <c r="A2329" s="0" t="n">
        <v>2527</v>
      </c>
      <c r="B2329" s="67" t="s">
        <v>3618</v>
      </c>
      <c r="C2329" s="0" t="s">
        <v>3524</v>
      </c>
      <c r="D2329" s="0" t="n">
        <v>7.71781</v>
      </c>
      <c r="E2329" s="0" t="n">
        <v>2500</v>
      </c>
      <c r="F2329" s="68" t="n">
        <v>190</v>
      </c>
      <c r="G2329" s="69" t="n">
        <v>276.85</v>
      </c>
      <c r="H2329" s="69" t="n">
        <v>376.85</v>
      </c>
    </row>
    <row r="2330" customFormat="false" ht="12.75" hidden="false" customHeight="false" outlineLevel="0" collapsed="false">
      <c r="A2330" s="0" t="n">
        <v>2528</v>
      </c>
      <c r="B2330" s="67" t="s">
        <v>3619</v>
      </c>
      <c r="C2330" s="0" t="s">
        <v>2603</v>
      </c>
      <c r="D2330" s="0" t="n">
        <v>7.48138</v>
      </c>
      <c r="E2330" s="0" t="n">
        <v>2275.78</v>
      </c>
      <c r="F2330" s="68" t="n">
        <v>166.673</v>
      </c>
      <c r="G2330" s="69" t="n">
        <v>187.658</v>
      </c>
      <c r="H2330" s="69" t="n">
        <v>484.35</v>
      </c>
    </row>
    <row r="2331" customFormat="false" ht="12.75" hidden="false" customHeight="false" outlineLevel="0" collapsed="false">
      <c r="A2331" s="0" t="n">
        <v>2529</v>
      </c>
      <c r="B2331" s="67" t="s">
        <v>3620</v>
      </c>
      <c r="C2331" s="0" t="s">
        <v>3621</v>
      </c>
      <c r="D2331" s="0" t="n">
        <v>6.59124</v>
      </c>
      <c r="E2331" s="0" t="n">
        <v>1709.22</v>
      </c>
      <c r="F2331" s="68" t="n">
        <v>83.6545</v>
      </c>
      <c r="G2331" s="69" t="n">
        <v>231.985</v>
      </c>
      <c r="H2331" s="69" t="n">
        <v>537.35</v>
      </c>
    </row>
    <row r="2332" customFormat="false" ht="12.75" hidden="false" customHeight="false" outlineLevel="0" collapsed="false">
      <c r="A2332" s="0" t="n">
        <v>2530</v>
      </c>
      <c r="B2332" s="67" t="s">
        <v>3622</v>
      </c>
      <c r="C2332" s="0" t="s">
        <v>2882</v>
      </c>
      <c r="D2332" s="0" t="n">
        <v>5.10929</v>
      </c>
      <c r="E2332" s="0" t="n">
        <v>1000</v>
      </c>
      <c r="F2332" s="68" t="n">
        <v>6.66667</v>
      </c>
      <c r="G2332" s="69" t="n">
        <v>335.632</v>
      </c>
      <c r="H2332" s="69" t="n">
        <v>492.07</v>
      </c>
    </row>
    <row r="2333" customFormat="false" ht="12.75" hidden="false" customHeight="false" outlineLevel="0" collapsed="false">
      <c r="A2333" s="0" t="n">
        <v>2531</v>
      </c>
      <c r="B2333" s="67" t="s">
        <v>3623</v>
      </c>
      <c r="C2333" s="0" t="s">
        <v>2809</v>
      </c>
      <c r="D2333" s="0" t="n">
        <v>6.95175</v>
      </c>
      <c r="E2333" s="0" t="n">
        <v>2003.81</v>
      </c>
      <c r="F2333" s="68" t="n">
        <v>113.214</v>
      </c>
      <c r="G2333" s="69" t="n">
        <v>224</v>
      </c>
      <c r="H2333" s="69" t="n">
        <v>540.27</v>
      </c>
    </row>
    <row r="2334" customFormat="false" ht="12.75" hidden="false" customHeight="false" outlineLevel="0" collapsed="false">
      <c r="A2334" s="0" t="n">
        <v>2532</v>
      </c>
      <c r="B2334" s="67" t="s">
        <v>3624</v>
      </c>
      <c r="C2334" s="0" t="s">
        <v>3463</v>
      </c>
      <c r="D2334" s="0" t="n">
        <v>6.91514</v>
      </c>
      <c r="E2334" s="0" t="n">
        <v>1897.48</v>
      </c>
      <c r="F2334" s="68" t="n">
        <v>106.324</v>
      </c>
      <c r="G2334" s="69" t="n">
        <v>215</v>
      </c>
      <c r="H2334" s="69" t="n">
        <v>524.1</v>
      </c>
    </row>
    <row r="2335" customFormat="false" ht="12.75" hidden="false" customHeight="false" outlineLevel="0" collapsed="false">
      <c r="A2335" s="0" t="n">
        <v>2533</v>
      </c>
      <c r="B2335" s="67" t="s">
        <v>3625</v>
      </c>
      <c r="C2335" s="0" t="s">
        <v>3469</v>
      </c>
      <c r="D2335" s="0" t="n">
        <v>7.34912</v>
      </c>
      <c r="E2335" s="0" t="n">
        <v>2320.21</v>
      </c>
      <c r="F2335" s="68" t="n">
        <v>173.261</v>
      </c>
      <c r="G2335" s="69" t="n">
        <v>221.872</v>
      </c>
      <c r="H2335" s="69" t="n">
        <v>502.505</v>
      </c>
    </row>
    <row r="2336" customFormat="false" ht="12.75" hidden="false" customHeight="false" outlineLevel="0" collapsed="false">
      <c r="A2336" s="0" t="n">
        <v>2534</v>
      </c>
      <c r="B2336" s="67" t="s">
        <v>3626</v>
      </c>
      <c r="C2336" s="0" t="s">
        <v>3508</v>
      </c>
      <c r="D2336" s="0" t="n">
        <v>9.10049</v>
      </c>
      <c r="E2336" s="0" t="n">
        <v>3500</v>
      </c>
      <c r="F2336" s="68" t="n">
        <v>190</v>
      </c>
      <c r="G2336" s="69" t="n">
        <v>322.73</v>
      </c>
      <c r="H2336" s="69" t="n">
        <v>422.73</v>
      </c>
    </row>
    <row r="2337" customFormat="false" ht="12.75" hidden="false" customHeight="false" outlineLevel="0" collapsed="false">
      <c r="A2337" s="0" t="n">
        <v>2535</v>
      </c>
      <c r="B2337" s="67" t="s">
        <v>3627</v>
      </c>
      <c r="C2337" s="0" t="s">
        <v>3515</v>
      </c>
      <c r="D2337" s="0" t="n">
        <v>8.13369</v>
      </c>
      <c r="E2337" s="0" t="n">
        <v>3200</v>
      </c>
      <c r="F2337" s="68" t="n">
        <v>190</v>
      </c>
      <c r="G2337" s="69" t="n">
        <v>369.19</v>
      </c>
      <c r="H2337" s="69" t="n">
        <v>469.19</v>
      </c>
    </row>
    <row r="2338" customFormat="false" ht="12.75" hidden="false" customHeight="false" outlineLevel="0" collapsed="false">
      <c r="A2338" s="0" t="n">
        <v>2536</v>
      </c>
      <c r="B2338" s="67" t="s">
        <v>3628</v>
      </c>
      <c r="C2338" s="0" t="s">
        <v>3629</v>
      </c>
      <c r="D2338" s="0" t="n">
        <v>7.10989</v>
      </c>
      <c r="E2338" s="0" t="n">
        <v>1864.84</v>
      </c>
      <c r="F2338" s="68" t="n">
        <v>156.948</v>
      </c>
      <c r="G2338" s="69" t="n">
        <v>172</v>
      </c>
      <c r="H2338" s="69" t="n">
        <v>451.11</v>
      </c>
    </row>
    <row r="2339" customFormat="false" ht="12.75" hidden="false" customHeight="false" outlineLevel="0" collapsed="false">
      <c r="A2339" s="0" t="n">
        <v>2537</v>
      </c>
      <c r="B2339" s="67" t="s">
        <v>3630</v>
      </c>
      <c r="C2339" s="0" t="s">
        <v>3629</v>
      </c>
      <c r="D2339" s="0" t="n">
        <v>7.34772</v>
      </c>
      <c r="E2339" s="0" t="n">
        <v>2187.32</v>
      </c>
      <c r="F2339" s="68" t="n">
        <v>193.671</v>
      </c>
      <c r="G2339" s="69" t="n">
        <v>160.746</v>
      </c>
      <c r="H2339" s="69" t="n">
        <v>469.038</v>
      </c>
    </row>
    <row r="2340" customFormat="false" ht="12.75" hidden="false" customHeight="false" outlineLevel="0" collapsed="false">
      <c r="A2340" s="0" t="n">
        <v>2538</v>
      </c>
      <c r="B2340" s="67" t="s">
        <v>3631</v>
      </c>
      <c r="C2340" s="0" t="s">
        <v>3629</v>
      </c>
      <c r="D2340" s="0" t="n">
        <v>7.34926</v>
      </c>
      <c r="E2340" s="0" t="n">
        <v>2150.63</v>
      </c>
      <c r="F2340" s="68" t="n">
        <v>195.292</v>
      </c>
      <c r="G2340" s="69" t="n">
        <v>153.093</v>
      </c>
      <c r="H2340" s="69" t="n">
        <v>455.998</v>
      </c>
    </row>
    <row r="2341" customFormat="false" ht="12.75" hidden="false" customHeight="false" outlineLevel="0" collapsed="false">
      <c r="A2341" s="0" t="n">
        <v>2539</v>
      </c>
      <c r="B2341" s="67" t="s">
        <v>3632</v>
      </c>
      <c r="C2341" s="0" t="s">
        <v>1345</v>
      </c>
      <c r="D2341" s="0" t="n">
        <v>6.96077</v>
      </c>
      <c r="E2341" s="0" t="n">
        <v>1226.27</v>
      </c>
      <c r="F2341" s="68" t="n">
        <v>224.56</v>
      </c>
      <c r="G2341" s="69" t="n">
        <v>-0.936721</v>
      </c>
      <c r="H2341" s="69" t="n">
        <v>260.921</v>
      </c>
    </row>
    <row r="2342" customFormat="false" ht="12.75" hidden="false" customHeight="false" outlineLevel="0" collapsed="false">
      <c r="A2342" s="0" t="n">
        <v>2540</v>
      </c>
      <c r="B2342" s="67" t="s">
        <v>3633</v>
      </c>
      <c r="C2342" s="0" t="s">
        <v>1345</v>
      </c>
      <c r="D2342" s="0" t="n">
        <v>6.94618</v>
      </c>
      <c r="E2342" s="0" t="n">
        <v>1212.01</v>
      </c>
      <c r="F2342" s="68" t="n">
        <v>225.13</v>
      </c>
      <c r="G2342" s="69" t="n">
        <v>-3.51824</v>
      </c>
      <c r="H2342" s="69" t="n">
        <v>253.549</v>
      </c>
    </row>
    <row r="2343" customFormat="false" ht="12.75" hidden="false" customHeight="false" outlineLevel="0" collapsed="false">
      <c r="A2343" s="0" t="n">
        <v>2541</v>
      </c>
      <c r="B2343" s="67" t="s">
        <v>3634</v>
      </c>
      <c r="C2343" s="0" t="s">
        <v>1345</v>
      </c>
      <c r="D2343" s="0" t="n">
        <v>6.94618</v>
      </c>
      <c r="E2343" s="0" t="n">
        <v>1212.01</v>
      </c>
      <c r="F2343" s="68" t="n">
        <v>225.13</v>
      </c>
      <c r="G2343" s="69" t="n">
        <v>-3.51824</v>
      </c>
      <c r="H2343" s="69" t="n">
        <v>253.549</v>
      </c>
    </row>
    <row r="2344" customFormat="false" ht="12.75" hidden="false" customHeight="false" outlineLevel="0" collapsed="false">
      <c r="A2344" s="0" t="n">
        <v>2542</v>
      </c>
      <c r="B2344" s="67" t="s">
        <v>3635</v>
      </c>
      <c r="C2344" s="0" t="s">
        <v>1345</v>
      </c>
      <c r="D2344" s="0" t="n">
        <v>6.94975</v>
      </c>
      <c r="E2344" s="0" t="n">
        <v>1186.71</v>
      </c>
      <c r="F2344" s="68" t="n">
        <v>226.65</v>
      </c>
      <c r="G2344" s="69" t="n">
        <v>-9.8063</v>
      </c>
      <c r="H2344" s="69" t="n">
        <v>241.377</v>
      </c>
    </row>
    <row r="2345" customFormat="false" ht="12.75" hidden="false" customHeight="false" outlineLevel="0" collapsed="false">
      <c r="A2345" s="0" t="n">
        <v>2543</v>
      </c>
      <c r="B2345" s="67" t="s">
        <v>3636</v>
      </c>
      <c r="C2345" s="0" t="s">
        <v>1345</v>
      </c>
      <c r="D2345" s="0" t="n">
        <v>6.94975</v>
      </c>
      <c r="E2345" s="0" t="n">
        <v>1186.71</v>
      </c>
      <c r="F2345" s="68" t="n">
        <v>226.65</v>
      </c>
      <c r="G2345" s="69" t="n">
        <v>-9.8063</v>
      </c>
      <c r="H2345" s="69" t="n">
        <v>241.377</v>
      </c>
    </row>
    <row r="2346" customFormat="false" ht="12.75" hidden="false" customHeight="false" outlineLevel="0" collapsed="false">
      <c r="A2346" s="0" t="n">
        <v>2544</v>
      </c>
      <c r="B2346" s="67" t="s">
        <v>3637</v>
      </c>
      <c r="C2346" s="0" t="s">
        <v>1345</v>
      </c>
      <c r="D2346" s="0" t="n">
        <v>7.05328</v>
      </c>
      <c r="E2346" s="0" t="n">
        <v>1270.64</v>
      </c>
      <c r="F2346" s="68" t="n">
        <v>245.07</v>
      </c>
      <c r="G2346" s="69" t="n">
        <v>-140.68</v>
      </c>
      <c r="H2346" s="69" t="n">
        <v>233.85</v>
      </c>
    </row>
    <row r="2347" customFormat="false" ht="12.75" hidden="false" customHeight="false" outlineLevel="0" collapsed="false">
      <c r="A2347" s="0" t="n">
        <v>2545</v>
      </c>
      <c r="B2347" s="67" t="s">
        <v>3638</v>
      </c>
      <c r="C2347" s="0" t="s">
        <v>1345</v>
      </c>
      <c r="D2347" s="0" t="n">
        <v>6.94918</v>
      </c>
      <c r="E2347" s="0" t="n">
        <v>1196.43</v>
      </c>
      <c r="F2347" s="68" t="n">
        <v>226.08</v>
      </c>
      <c r="G2347" s="69" t="n">
        <v>-7.43736</v>
      </c>
      <c r="H2347" s="69" t="n">
        <v>250.763</v>
      </c>
    </row>
    <row r="2348" customFormat="false" ht="12.75" hidden="false" customHeight="false" outlineLevel="0" collapsed="false">
      <c r="A2348" s="0" t="n">
        <v>2546</v>
      </c>
      <c r="B2348" s="67" t="s">
        <v>3639</v>
      </c>
      <c r="C2348" s="0" t="s">
        <v>1345</v>
      </c>
      <c r="D2348" s="0" t="n">
        <v>7.06647</v>
      </c>
      <c r="E2348" s="0" t="n">
        <v>1332.12</v>
      </c>
      <c r="F2348" s="68" t="n">
        <v>234.758</v>
      </c>
      <c r="G2348" s="69" t="n">
        <v>-96.1</v>
      </c>
      <c r="H2348" s="69" t="n">
        <v>264.85</v>
      </c>
    </row>
    <row r="2349" customFormat="false" ht="12.75" hidden="false" customHeight="false" outlineLevel="0" collapsed="false">
      <c r="A2349" s="0" t="n">
        <v>2547</v>
      </c>
      <c r="B2349" s="67" t="s">
        <v>3640</v>
      </c>
      <c r="C2349" s="0" t="s">
        <v>1345</v>
      </c>
      <c r="D2349" s="0" t="n">
        <v>6.92807</v>
      </c>
      <c r="E2349" s="0" t="n">
        <v>1229.56</v>
      </c>
      <c r="F2349" s="68" t="n">
        <v>223.8</v>
      </c>
      <c r="G2349" s="69" t="n">
        <v>1.76744</v>
      </c>
      <c r="H2349" s="69" t="n">
        <v>266.308</v>
      </c>
    </row>
    <row r="2350" customFormat="false" ht="12.75" hidden="false" customHeight="false" outlineLevel="0" collapsed="false">
      <c r="A2350" s="0" t="n">
        <v>2548</v>
      </c>
      <c r="B2350" s="67" t="s">
        <v>3641</v>
      </c>
      <c r="C2350" s="0" t="s">
        <v>1345</v>
      </c>
      <c r="D2350" s="0" t="n">
        <v>6.97629</v>
      </c>
      <c r="E2350" s="0" t="n">
        <v>1249.62</v>
      </c>
      <c r="F2350" s="68" t="n">
        <v>223.221</v>
      </c>
      <c r="G2350" s="69" t="n">
        <v>-44.9</v>
      </c>
      <c r="H2350" s="69" t="n">
        <v>261.85</v>
      </c>
    </row>
    <row r="2351" customFormat="false" ht="12.75" hidden="false" customHeight="false" outlineLevel="0" collapsed="false">
      <c r="A2351" s="0" t="n">
        <v>2549</v>
      </c>
      <c r="B2351" s="67" t="s">
        <v>3642</v>
      </c>
      <c r="C2351" s="0" t="s">
        <v>2838</v>
      </c>
      <c r="D2351" s="0" t="n">
        <v>7.6139</v>
      </c>
      <c r="E2351" s="0" t="n">
        <v>2455.63</v>
      </c>
      <c r="F2351" s="68" t="n">
        <v>220.811</v>
      </c>
      <c r="G2351" s="69" t="n">
        <v>134</v>
      </c>
      <c r="H2351" s="69" t="n">
        <v>461.63</v>
      </c>
    </row>
    <row r="2352" customFormat="false" ht="12.75" hidden="false" customHeight="false" outlineLevel="0" collapsed="false">
      <c r="A2352" s="0" t="n">
        <v>2550</v>
      </c>
      <c r="B2352" s="67" t="s">
        <v>3643</v>
      </c>
      <c r="C2352" s="0" t="s">
        <v>3644</v>
      </c>
      <c r="D2352" s="0" t="n">
        <v>7.04955</v>
      </c>
      <c r="E2352" s="0" t="n">
        <v>872.277</v>
      </c>
      <c r="F2352" s="68" t="n">
        <v>236.513</v>
      </c>
      <c r="G2352" s="69" t="n">
        <v>-125.45</v>
      </c>
      <c r="H2352" s="69" t="n">
        <v>83.99</v>
      </c>
    </row>
    <row r="2353" customFormat="false" ht="12.75" hidden="false" customHeight="false" outlineLevel="0" collapsed="false">
      <c r="A2353" s="0" t="n">
        <v>2551</v>
      </c>
      <c r="B2353" s="67" t="s">
        <v>3645</v>
      </c>
      <c r="C2353" s="0" t="s">
        <v>3646</v>
      </c>
      <c r="D2353" s="0" t="n">
        <v>7.22141</v>
      </c>
      <c r="E2353" s="0" t="n">
        <v>1329.93</v>
      </c>
      <c r="F2353" s="68" t="n">
        <v>226.134</v>
      </c>
      <c r="G2353" s="69" t="n">
        <v>5.1</v>
      </c>
      <c r="H2353" s="69" t="n">
        <v>243.58</v>
      </c>
    </row>
    <row r="2354" customFormat="false" ht="12.75" hidden="false" customHeight="false" outlineLevel="0" collapsed="false">
      <c r="A2354" s="0" t="n">
        <v>2552</v>
      </c>
      <c r="B2354" s="67" t="s">
        <v>3647</v>
      </c>
      <c r="C2354" s="0" t="s">
        <v>3648</v>
      </c>
      <c r="D2354" s="0" t="n">
        <v>6.99088</v>
      </c>
      <c r="E2354" s="0" t="n">
        <v>723.544</v>
      </c>
      <c r="F2354" s="68" t="n">
        <v>254.242</v>
      </c>
      <c r="G2354" s="69" t="n">
        <v>-100.7</v>
      </c>
      <c r="H2354" s="69" t="n">
        <v>19.65</v>
      </c>
    </row>
    <row r="2355" customFormat="false" ht="12.75" hidden="false" customHeight="false" outlineLevel="0" collapsed="false">
      <c r="A2355" s="0" t="n">
        <v>2553</v>
      </c>
      <c r="B2355" s="67" t="s">
        <v>3649</v>
      </c>
      <c r="C2355" s="0" t="s">
        <v>3650</v>
      </c>
      <c r="D2355" s="0" t="n">
        <v>6.89584</v>
      </c>
      <c r="E2355" s="0" t="n">
        <v>841.265</v>
      </c>
      <c r="F2355" s="68" t="n">
        <v>208.329</v>
      </c>
      <c r="G2355" s="69" t="n">
        <v>-23.15</v>
      </c>
      <c r="H2355" s="69" t="n">
        <v>128.064</v>
      </c>
    </row>
    <row r="2356" customFormat="false" ht="12.75" hidden="false" customHeight="false" outlineLevel="0" collapsed="false">
      <c r="A2356" s="0" t="n">
        <v>2554</v>
      </c>
      <c r="B2356" s="67" t="s">
        <v>3651</v>
      </c>
      <c r="C2356" s="0" t="s">
        <v>3650</v>
      </c>
      <c r="D2356" s="0" t="n">
        <v>6.70224</v>
      </c>
      <c r="E2356" s="0" t="n">
        <v>814.052</v>
      </c>
      <c r="F2356" s="68" t="n">
        <v>206.923</v>
      </c>
      <c r="G2356" s="69" t="n">
        <v>-23.15</v>
      </c>
      <c r="H2356" s="69" t="n">
        <v>134.179</v>
      </c>
    </row>
    <row r="2357" customFormat="false" ht="12.75" hidden="false" customHeight="false" outlineLevel="0" collapsed="false">
      <c r="A2357" s="0" t="n">
        <v>2555</v>
      </c>
      <c r="B2357" s="67" t="s">
        <v>3652</v>
      </c>
      <c r="C2357" s="0" t="s">
        <v>3650</v>
      </c>
      <c r="D2357" s="0" t="n">
        <v>6.79355</v>
      </c>
      <c r="E2357" s="0" t="n">
        <v>833.01</v>
      </c>
      <c r="F2357" s="68" t="n">
        <v>213.597</v>
      </c>
      <c r="G2357" s="69" t="n">
        <v>-56.9111</v>
      </c>
      <c r="H2357" s="69" t="n">
        <v>133.7</v>
      </c>
    </row>
    <row r="2358" customFormat="false" ht="12.75" hidden="false" customHeight="false" outlineLevel="0" collapsed="false">
      <c r="A2358" s="0" t="n">
        <v>2556</v>
      </c>
      <c r="B2358" s="67" t="s">
        <v>3653</v>
      </c>
      <c r="C2358" s="0" t="s">
        <v>3650</v>
      </c>
      <c r="D2358" s="0" t="n">
        <v>6.78562</v>
      </c>
      <c r="E2358" s="0" t="n">
        <v>844.924</v>
      </c>
      <c r="F2358" s="68" t="n">
        <v>206.38</v>
      </c>
      <c r="G2358" s="69" t="n">
        <v>-23.15</v>
      </c>
      <c r="H2358" s="69" t="n">
        <v>143.941</v>
      </c>
    </row>
    <row r="2359" customFormat="false" ht="12.75" hidden="false" customHeight="false" outlineLevel="0" collapsed="false">
      <c r="A2359" s="0" t="n">
        <v>2557</v>
      </c>
      <c r="B2359" s="67" t="s">
        <v>3654</v>
      </c>
      <c r="C2359" s="0" t="s">
        <v>3655</v>
      </c>
      <c r="D2359" s="0" t="n">
        <v>6.93705</v>
      </c>
      <c r="E2359" s="0" t="n">
        <v>900.849</v>
      </c>
      <c r="F2359" s="68" t="n">
        <v>251.69</v>
      </c>
      <c r="G2359" s="69" t="n">
        <v>-156.5</v>
      </c>
      <c r="H2359" s="69" t="n">
        <v>94.85</v>
      </c>
    </row>
    <row r="2360" customFormat="false" ht="12.75" hidden="false" customHeight="false" outlineLevel="0" collapsed="false">
      <c r="A2360" s="0" t="n">
        <v>2558</v>
      </c>
      <c r="B2360" s="67" t="s">
        <v>3656</v>
      </c>
      <c r="C2360" s="0" t="s">
        <v>3657</v>
      </c>
      <c r="D2360" s="0" t="n">
        <v>7.21737</v>
      </c>
      <c r="E2360" s="0" t="n">
        <v>2642.7</v>
      </c>
      <c r="F2360" s="0" t="n">
        <v>-31.6</v>
      </c>
      <c r="G2360" s="69" t="n">
        <v>382.979</v>
      </c>
      <c r="H2360" s="69" t="n">
        <v>690.645</v>
      </c>
    </row>
    <row r="2361" customFormat="false" ht="12.75" hidden="false" customHeight="false" outlineLevel="0" collapsed="false">
      <c r="A2361" s="0" t="n">
        <v>2559</v>
      </c>
      <c r="B2361" s="67" t="s">
        <v>3658</v>
      </c>
      <c r="C2361" s="0" t="s">
        <v>1909</v>
      </c>
      <c r="D2361" s="0" t="n">
        <v>7.39576</v>
      </c>
      <c r="E2361" s="0" t="n">
        <v>2358.05</v>
      </c>
      <c r="F2361" s="68" t="n">
        <v>258.827</v>
      </c>
      <c r="G2361" s="69" t="n">
        <v>178</v>
      </c>
      <c r="H2361" s="69" t="n">
        <v>484.85</v>
      </c>
    </row>
    <row r="2362" customFormat="false" ht="12.75" hidden="false" customHeight="false" outlineLevel="0" collapsed="false">
      <c r="A2362" s="0" t="n">
        <v>2560</v>
      </c>
      <c r="B2362" s="67" t="s">
        <v>3659</v>
      </c>
      <c r="C2362" s="0" t="s">
        <v>3660</v>
      </c>
      <c r="D2362" s="0" t="n">
        <v>6.89602</v>
      </c>
      <c r="E2362" s="0" t="n">
        <v>1350.23</v>
      </c>
      <c r="F2362" s="68" t="n">
        <v>201.168</v>
      </c>
      <c r="G2362" s="69" t="n">
        <v>64</v>
      </c>
      <c r="H2362" s="69" t="n">
        <v>281.05</v>
      </c>
    </row>
    <row r="2363" customFormat="false" ht="12.75" hidden="false" customHeight="false" outlineLevel="0" collapsed="false">
      <c r="A2363" s="0" t="n">
        <v>2561</v>
      </c>
      <c r="B2363" s="67" t="s">
        <v>3661</v>
      </c>
      <c r="C2363" s="0" t="s">
        <v>3662</v>
      </c>
      <c r="D2363" s="0" t="n">
        <v>7.30838</v>
      </c>
      <c r="E2363" s="0" t="n">
        <v>1581.26</v>
      </c>
      <c r="F2363" s="68" t="n">
        <v>231.139</v>
      </c>
      <c r="G2363" s="69" t="n">
        <v>20</v>
      </c>
      <c r="H2363" s="69" t="n">
        <v>270.85</v>
      </c>
    </row>
    <row r="2364" customFormat="false" ht="12.75" hidden="false" customHeight="false" outlineLevel="0" collapsed="false">
      <c r="A2364" s="0" t="n">
        <v>2562</v>
      </c>
      <c r="B2364" s="67" t="s">
        <v>3663</v>
      </c>
      <c r="C2364" s="0" t="s">
        <v>3664</v>
      </c>
      <c r="D2364" s="0" t="n">
        <v>7.12803</v>
      </c>
      <c r="E2364" s="0" t="n">
        <v>1433.96</v>
      </c>
      <c r="F2364" s="68" t="n">
        <v>237.103</v>
      </c>
      <c r="G2364" s="69" t="n">
        <v>-68.22</v>
      </c>
      <c r="H2364" s="69" t="n">
        <v>245.55</v>
      </c>
    </row>
    <row r="2365" customFormat="false" ht="12.75" hidden="false" customHeight="false" outlineLevel="0" collapsed="false">
      <c r="A2365" s="0" t="n">
        <v>2563</v>
      </c>
      <c r="B2365" s="67" t="s">
        <v>3665</v>
      </c>
      <c r="C2365" s="0" t="s">
        <v>3666</v>
      </c>
      <c r="D2365" s="0" t="n">
        <v>7.54526</v>
      </c>
      <c r="E2365" s="0" t="n">
        <v>1828.87</v>
      </c>
      <c r="F2365" s="68" t="n">
        <v>190.197</v>
      </c>
      <c r="G2365" s="69" t="n">
        <v>40.8</v>
      </c>
      <c r="H2365" s="69" t="n">
        <v>389.85</v>
      </c>
    </row>
    <row r="2366" customFormat="false" ht="12.75" hidden="false" customHeight="false" outlineLevel="0" collapsed="false">
      <c r="A2366" s="0" t="n">
        <v>2564</v>
      </c>
      <c r="B2366" s="67" t="s">
        <v>3667</v>
      </c>
      <c r="C2366" s="0" t="s">
        <v>1347</v>
      </c>
      <c r="D2366" s="0" t="n">
        <v>7.1137</v>
      </c>
      <c r="E2366" s="0" t="n">
        <v>1427.99</v>
      </c>
      <c r="F2366" s="68" t="n">
        <v>205.657</v>
      </c>
      <c r="G2366" s="69" t="n">
        <v>-37</v>
      </c>
      <c r="H2366" s="69" t="n">
        <v>341.85</v>
      </c>
    </row>
    <row r="2367" customFormat="false" ht="12.75" hidden="false" customHeight="false" outlineLevel="0" collapsed="false">
      <c r="A2367" s="0" t="n">
        <v>2565</v>
      </c>
      <c r="B2367" s="67" t="s">
        <v>3668</v>
      </c>
      <c r="C2367" s="0" t="s">
        <v>971</v>
      </c>
      <c r="D2367" s="0" t="n">
        <v>6.63649</v>
      </c>
      <c r="E2367" s="0" t="n">
        <v>1494.14</v>
      </c>
      <c r="F2367" s="68" t="n">
        <v>181.835</v>
      </c>
      <c r="G2367" s="69" t="n">
        <v>83.2481</v>
      </c>
      <c r="H2367" s="69" t="n">
        <v>418.283</v>
      </c>
    </row>
    <row r="2368" customFormat="false" ht="12.75" hidden="false" customHeight="false" outlineLevel="0" collapsed="false">
      <c r="A2368" s="0" t="n">
        <v>2566</v>
      </c>
      <c r="B2368" s="67" t="s">
        <v>3669</v>
      </c>
      <c r="C2368" s="0" t="s">
        <v>971</v>
      </c>
      <c r="D2368" s="0" t="n">
        <v>6.66965</v>
      </c>
      <c r="E2368" s="0" t="n">
        <v>1442.92</v>
      </c>
      <c r="F2368" s="68" t="n">
        <v>181.835</v>
      </c>
      <c r="G2368" s="69" t="n">
        <v>72.6642</v>
      </c>
      <c r="H2368" s="69" t="n">
        <v>389.839</v>
      </c>
    </row>
    <row r="2369" customFormat="false" ht="12.75" hidden="false" customHeight="false" outlineLevel="0" collapsed="false">
      <c r="A2369" s="0" t="n">
        <v>2567</v>
      </c>
      <c r="B2369" s="67" t="s">
        <v>3670</v>
      </c>
      <c r="C2369" s="0" t="s">
        <v>971</v>
      </c>
      <c r="D2369" s="0" t="n">
        <v>6.61085</v>
      </c>
      <c r="E2369" s="0" t="n">
        <v>1405.61</v>
      </c>
      <c r="F2369" s="68" t="n">
        <v>181.835</v>
      </c>
      <c r="G2369" s="69" t="n">
        <v>68.681</v>
      </c>
      <c r="H2369" s="69" t="n">
        <v>388.599</v>
      </c>
    </row>
    <row r="2370" customFormat="false" ht="12.75" hidden="false" customHeight="false" outlineLevel="0" collapsed="false">
      <c r="A2370" s="0" t="n">
        <v>2568</v>
      </c>
      <c r="B2370" s="67" t="s">
        <v>3671</v>
      </c>
      <c r="C2370" s="0" t="s">
        <v>971</v>
      </c>
      <c r="D2370" s="0" t="n">
        <v>6.67849</v>
      </c>
      <c r="E2370" s="0" t="n">
        <v>1472.87</v>
      </c>
      <c r="F2370" s="68" t="n">
        <v>181.835</v>
      </c>
      <c r="G2370" s="69" t="n">
        <v>77.5424</v>
      </c>
      <c r="H2370" s="69" t="n">
        <v>399.668</v>
      </c>
    </row>
    <row r="2371" customFormat="false" ht="12.75" hidden="false" customHeight="false" outlineLevel="0" collapsed="false">
      <c r="A2371" s="0" t="n">
        <v>2569</v>
      </c>
      <c r="B2371" s="67" t="s">
        <v>3672</v>
      </c>
      <c r="C2371" s="0" t="s">
        <v>971</v>
      </c>
      <c r="D2371" s="0" t="n">
        <v>6.65789</v>
      </c>
      <c r="E2371" s="0" t="n">
        <v>1404.45</v>
      </c>
      <c r="F2371" s="68" t="n">
        <v>181.835</v>
      </c>
      <c r="G2371" s="69" t="n">
        <v>66.3934</v>
      </c>
      <c r="H2371" s="69" t="n">
        <v>377.201</v>
      </c>
    </row>
    <row r="2372" customFormat="false" ht="12.75" hidden="false" customHeight="false" outlineLevel="0" collapsed="false">
      <c r="A2372" s="0" t="n">
        <v>2570</v>
      </c>
      <c r="B2372" s="67" t="s">
        <v>3673</v>
      </c>
      <c r="C2372" s="0" t="s">
        <v>971</v>
      </c>
      <c r="D2372" s="0" t="n">
        <v>6.67849</v>
      </c>
      <c r="E2372" s="0" t="n">
        <v>1472.87</v>
      </c>
      <c r="F2372" s="68" t="n">
        <v>181.835</v>
      </c>
      <c r="G2372" s="69" t="n">
        <v>77.5424</v>
      </c>
      <c r="H2372" s="69" t="n">
        <v>399.668</v>
      </c>
    </row>
    <row r="2373" customFormat="false" ht="12.75" hidden="false" customHeight="false" outlineLevel="0" collapsed="false">
      <c r="A2373" s="0" t="n">
        <v>2571</v>
      </c>
      <c r="B2373" s="67" t="s">
        <v>3674</v>
      </c>
      <c r="C2373" s="0" t="s">
        <v>936</v>
      </c>
      <c r="D2373" s="0" t="n">
        <v>6.6044</v>
      </c>
      <c r="E2373" s="0" t="n">
        <v>1421.29</v>
      </c>
      <c r="F2373" s="68" t="n">
        <v>187.7</v>
      </c>
      <c r="G2373" s="69" t="n">
        <v>65.903</v>
      </c>
      <c r="H2373" s="69" t="n">
        <v>399.409</v>
      </c>
    </row>
    <row r="2374" customFormat="false" ht="12.75" hidden="false" customHeight="false" outlineLevel="0" collapsed="false">
      <c r="A2374" s="0" t="n">
        <v>2572</v>
      </c>
      <c r="B2374" s="67" t="s">
        <v>3675</v>
      </c>
      <c r="C2374" s="0" t="s">
        <v>3676</v>
      </c>
      <c r="D2374" s="0" t="n">
        <v>8.0642</v>
      </c>
      <c r="E2374" s="0" t="n">
        <v>2397.83</v>
      </c>
      <c r="F2374" s="68" t="n">
        <v>229.599</v>
      </c>
      <c r="G2374" s="69" t="n">
        <v>7</v>
      </c>
      <c r="H2374" s="69" t="n">
        <v>233</v>
      </c>
    </row>
    <row r="2375" customFormat="false" ht="12.75" hidden="false" customHeight="false" outlineLevel="0" collapsed="false">
      <c r="A2375" s="0" t="n">
        <v>2573</v>
      </c>
      <c r="B2375" s="67" t="s">
        <v>3677</v>
      </c>
      <c r="C2375" s="0" t="s">
        <v>1005</v>
      </c>
      <c r="D2375" s="0" t="n">
        <v>7.34663</v>
      </c>
      <c r="E2375" s="0" t="n">
        <v>1588.31</v>
      </c>
      <c r="F2375" s="68" t="n">
        <v>227.359</v>
      </c>
      <c r="G2375" s="69" t="n">
        <v>-56</v>
      </c>
      <c r="H2375" s="69" t="n">
        <v>305.85</v>
      </c>
    </row>
    <row r="2376" customFormat="false" ht="12.75" hidden="false" customHeight="false" outlineLevel="0" collapsed="false">
      <c r="A2376" s="0" t="n">
        <v>2574</v>
      </c>
      <c r="B2376" s="67" t="s">
        <v>3678</v>
      </c>
      <c r="C2376" s="0" t="s">
        <v>2321</v>
      </c>
      <c r="D2376" s="0" t="n">
        <v>6.9895</v>
      </c>
      <c r="E2376" s="0" t="n">
        <v>1216.92</v>
      </c>
      <c r="F2376" s="68" t="n">
        <v>227.451</v>
      </c>
      <c r="G2376" s="69" t="n">
        <v>-95.31</v>
      </c>
      <c r="H2376" s="69" t="n">
        <v>234.28</v>
      </c>
    </row>
    <row r="2377" customFormat="false" ht="12.75" hidden="false" customHeight="false" outlineLevel="0" collapsed="false">
      <c r="A2377" s="0" t="n">
        <v>2575</v>
      </c>
      <c r="B2377" s="67" t="s">
        <v>3679</v>
      </c>
      <c r="C2377" s="0" t="s">
        <v>500</v>
      </c>
      <c r="D2377" s="0" t="n">
        <v>9.61605</v>
      </c>
      <c r="E2377" s="0" t="n">
        <v>3347.42</v>
      </c>
      <c r="F2377" s="68" t="n">
        <v>273</v>
      </c>
      <c r="G2377" s="69" t="n">
        <v>138.284</v>
      </c>
      <c r="H2377" s="69" t="n">
        <v>376.948</v>
      </c>
    </row>
    <row r="2378" customFormat="false" ht="12.75" hidden="false" customHeight="false" outlineLevel="0" collapsed="false">
      <c r="A2378" s="0" t="n">
        <v>2576</v>
      </c>
      <c r="B2378" s="67" t="s">
        <v>3680</v>
      </c>
      <c r="C2378" s="0" t="s">
        <v>500</v>
      </c>
      <c r="D2378" s="0" t="n">
        <v>9.61609</v>
      </c>
      <c r="E2378" s="0" t="n">
        <v>3421.52</v>
      </c>
      <c r="F2378" s="68" t="n">
        <v>273</v>
      </c>
      <c r="G2378" s="69" t="n">
        <v>147.387</v>
      </c>
      <c r="H2378" s="69" t="n">
        <v>391.332</v>
      </c>
    </row>
    <row r="2379" customFormat="false" ht="12.75" hidden="false" customHeight="false" outlineLevel="0" collapsed="false">
      <c r="A2379" s="0" t="n">
        <v>2577</v>
      </c>
      <c r="B2379" s="67" t="s">
        <v>3681</v>
      </c>
      <c r="C2379" s="0" t="s">
        <v>500</v>
      </c>
      <c r="D2379" s="0" t="n">
        <v>9.61615</v>
      </c>
      <c r="E2379" s="0" t="n">
        <v>3562.99</v>
      </c>
      <c r="F2379" s="68" t="n">
        <v>273</v>
      </c>
      <c r="G2379" s="69" t="n">
        <v>164.766</v>
      </c>
      <c r="H2379" s="69" t="n">
        <v>418.793</v>
      </c>
    </row>
    <row r="2380" customFormat="false" ht="12.75" hidden="false" customHeight="false" outlineLevel="0" collapsed="false">
      <c r="A2380" s="0" t="n">
        <v>2578</v>
      </c>
      <c r="B2380" s="67" t="s">
        <v>3682</v>
      </c>
      <c r="C2380" s="0" t="s">
        <v>500</v>
      </c>
      <c r="D2380" s="0" t="n">
        <v>10.4322</v>
      </c>
      <c r="E2380" s="0" t="n">
        <v>4270.05</v>
      </c>
      <c r="F2380" s="68" t="n">
        <v>328.464</v>
      </c>
      <c r="G2380" s="69" t="n">
        <v>144.781</v>
      </c>
      <c r="H2380" s="69" t="n">
        <v>387.213</v>
      </c>
    </row>
    <row r="2381" customFormat="false" ht="12.75" hidden="false" customHeight="false" outlineLevel="0" collapsed="false">
      <c r="A2381" s="0" t="n">
        <v>2579</v>
      </c>
      <c r="B2381" s="67" t="s">
        <v>3683</v>
      </c>
      <c r="C2381" s="0" t="s">
        <v>500</v>
      </c>
      <c r="D2381" s="0" t="n">
        <v>8.862</v>
      </c>
      <c r="E2381" s="0" t="n">
        <v>2626.62</v>
      </c>
      <c r="F2381" s="68" t="n">
        <v>196.146</v>
      </c>
      <c r="G2381" s="69" t="n">
        <v>42</v>
      </c>
      <c r="H2381" s="69" t="n">
        <v>396.85</v>
      </c>
    </row>
    <row r="2382" customFormat="false" ht="12.75" hidden="false" customHeight="false" outlineLevel="0" collapsed="false">
      <c r="A2382" s="0" t="n">
        <v>2580</v>
      </c>
      <c r="B2382" s="67" t="s">
        <v>3684</v>
      </c>
      <c r="C2382" s="0" t="s">
        <v>500</v>
      </c>
      <c r="D2382" s="0" t="n">
        <v>9.53869</v>
      </c>
      <c r="E2382" s="0" t="n">
        <v>3182.47</v>
      </c>
      <c r="F2382" s="68" t="n">
        <v>273</v>
      </c>
      <c r="G2382" s="69" t="n">
        <v>121.77</v>
      </c>
      <c r="H2382" s="69" t="n">
        <v>354.882</v>
      </c>
    </row>
    <row r="2383" customFormat="false" ht="12.75" hidden="false" customHeight="false" outlineLevel="0" collapsed="false">
      <c r="A2383" s="0" t="n">
        <v>2581</v>
      </c>
      <c r="B2383" s="67" t="s">
        <v>3685</v>
      </c>
      <c r="C2383" s="0" t="s">
        <v>500</v>
      </c>
      <c r="D2383" s="0" t="n">
        <v>9.53874</v>
      </c>
      <c r="E2383" s="0" t="n">
        <v>3287.68</v>
      </c>
      <c r="F2383" s="68" t="n">
        <v>273</v>
      </c>
      <c r="G2383" s="69" t="n">
        <v>134.819</v>
      </c>
      <c r="H2383" s="69" t="n">
        <v>375.635</v>
      </c>
    </row>
    <row r="2384" customFormat="false" ht="12.75" hidden="false" customHeight="false" outlineLevel="0" collapsed="false">
      <c r="A2384" s="0" t="n">
        <v>2582</v>
      </c>
      <c r="B2384" s="67" t="s">
        <v>3686</v>
      </c>
      <c r="C2384" s="0" t="s">
        <v>500</v>
      </c>
      <c r="D2384" s="0" t="n">
        <v>9.53875</v>
      </c>
      <c r="E2384" s="0" t="n">
        <v>3307.6</v>
      </c>
      <c r="F2384" s="68" t="n">
        <v>273</v>
      </c>
      <c r="G2384" s="69" t="n">
        <v>137.289</v>
      </c>
      <c r="H2384" s="69" t="n">
        <v>379.562</v>
      </c>
    </row>
    <row r="2385" customFormat="false" ht="12.75" hidden="false" customHeight="false" outlineLevel="0" collapsed="false">
      <c r="A2385" s="0" t="n">
        <v>2583</v>
      </c>
      <c r="B2385" s="67" t="s">
        <v>3687</v>
      </c>
      <c r="C2385" s="0" t="s">
        <v>2324</v>
      </c>
      <c r="D2385" s="0" t="n">
        <v>7.57546</v>
      </c>
      <c r="E2385" s="0" t="n">
        <v>1927.95</v>
      </c>
      <c r="F2385" s="68" t="n">
        <v>247.07</v>
      </c>
      <c r="G2385" s="69" t="n">
        <v>-80.3</v>
      </c>
      <c r="H2385" s="69" t="n">
        <v>348.9</v>
      </c>
    </row>
    <row r="2386" customFormat="false" ht="12.75" hidden="false" customHeight="false" outlineLevel="0" collapsed="false">
      <c r="A2386" s="0" t="n">
        <v>2584</v>
      </c>
      <c r="B2386" s="67" t="s">
        <v>3688</v>
      </c>
      <c r="C2386" s="0" t="s">
        <v>1914</v>
      </c>
      <c r="D2386" s="0" t="n">
        <v>6.9792</v>
      </c>
      <c r="E2386" s="0" t="n">
        <v>1426.46</v>
      </c>
      <c r="F2386" s="68" t="n">
        <v>209.155</v>
      </c>
      <c r="G2386" s="69" t="n">
        <v>29.416</v>
      </c>
      <c r="H2386" s="69" t="n">
        <v>333.85</v>
      </c>
    </row>
    <row r="2387" customFormat="false" ht="12.75" hidden="false" customHeight="false" outlineLevel="0" collapsed="false">
      <c r="A2387" s="0" t="n">
        <v>2585</v>
      </c>
      <c r="B2387" s="67" t="s">
        <v>3689</v>
      </c>
      <c r="C2387" s="0" t="s">
        <v>888</v>
      </c>
      <c r="D2387" s="0" t="n">
        <v>7.47273</v>
      </c>
      <c r="E2387" s="0" t="n">
        <v>1747.23</v>
      </c>
      <c r="F2387" s="68" t="n">
        <v>174.802</v>
      </c>
      <c r="G2387" s="69" t="n">
        <v>-3</v>
      </c>
      <c r="H2387" s="69" t="n">
        <v>393.85</v>
      </c>
    </row>
    <row r="2388" customFormat="false" ht="12.75" hidden="false" customHeight="false" outlineLevel="0" collapsed="false">
      <c r="A2388" s="0" t="n">
        <v>2586</v>
      </c>
      <c r="B2388" s="67" t="s">
        <v>3690</v>
      </c>
      <c r="C2388" s="0" t="s">
        <v>1912</v>
      </c>
      <c r="D2388" s="0" t="n">
        <v>7.34748</v>
      </c>
      <c r="E2388" s="0" t="n">
        <v>1538.76</v>
      </c>
      <c r="F2388" s="68" t="n">
        <v>187.498</v>
      </c>
      <c r="G2388" s="69" t="n">
        <v>-44.6</v>
      </c>
      <c r="H2388" s="69" t="n">
        <v>338.2</v>
      </c>
    </row>
    <row r="2389" customFormat="false" ht="12.75" hidden="false" customHeight="false" outlineLevel="0" collapsed="false">
      <c r="A2389" s="0" t="n">
        <v>2587</v>
      </c>
      <c r="B2389" s="67" t="s">
        <v>3691</v>
      </c>
      <c r="C2389" s="0" t="s">
        <v>1912</v>
      </c>
      <c r="D2389" s="0" t="n">
        <v>7.3119</v>
      </c>
      <c r="E2389" s="0" t="n">
        <v>1461.05</v>
      </c>
      <c r="F2389" s="68" t="n">
        <v>189.837</v>
      </c>
      <c r="G2389" s="69" t="n">
        <v>-50.15</v>
      </c>
      <c r="H2389" s="69" t="n">
        <v>313.05</v>
      </c>
    </row>
    <row r="2390" customFormat="false" ht="12.75" hidden="false" customHeight="false" outlineLevel="0" collapsed="false">
      <c r="A2390" s="0" t="n">
        <v>2588</v>
      </c>
      <c r="B2390" s="67" t="s">
        <v>3692</v>
      </c>
      <c r="C2390" s="0" t="s">
        <v>1912</v>
      </c>
      <c r="D2390" s="0" t="n">
        <v>7.38185</v>
      </c>
      <c r="E2390" s="0" t="n">
        <v>1516.14</v>
      </c>
      <c r="F2390" s="68" t="n">
        <v>201.443</v>
      </c>
      <c r="G2390" s="69" t="n">
        <v>36.128</v>
      </c>
      <c r="H2390" s="69" t="n">
        <v>306.15</v>
      </c>
    </row>
    <row r="2391" customFormat="false" ht="12.75" hidden="false" customHeight="false" outlineLevel="0" collapsed="false">
      <c r="A2391" s="0" t="n">
        <v>2589</v>
      </c>
      <c r="B2391" s="67" t="s">
        <v>3693</v>
      </c>
      <c r="C2391" s="0" t="s">
        <v>1005</v>
      </c>
      <c r="D2391" s="0" t="n">
        <v>7.24056</v>
      </c>
      <c r="E2391" s="0" t="n">
        <v>1522.85</v>
      </c>
      <c r="F2391" s="68" t="n">
        <v>221.597</v>
      </c>
      <c r="G2391" s="69" t="n">
        <v>-55.8</v>
      </c>
      <c r="H2391" s="69" t="n">
        <v>313.9</v>
      </c>
    </row>
    <row r="2392" customFormat="false" ht="12.75" hidden="false" customHeight="false" outlineLevel="0" collapsed="false">
      <c r="A2392" s="0" t="n">
        <v>2590</v>
      </c>
      <c r="B2392" s="67" t="s">
        <v>3694</v>
      </c>
      <c r="C2392" s="0" t="s">
        <v>1005</v>
      </c>
      <c r="D2392" s="0" t="n">
        <v>7.19422</v>
      </c>
      <c r="E2392" s="0" t="n">
        <v>1482.66</v>
      </c>
      <c r="F2392" s="68" t="n">
        <v>220.234</v>
      </c>
      <c r="G2392" s="69" t="n">
        <v>-55.65</v>
      </c>
      <c r="H2392" s="69" t="n">
        <v>309.67</v>
      </c>
    </row>
    <row r="2393" customFormat="false" ht="12.75" hidden="false" customHeight="false" outlineLevel="0" collapsed="false">
      <c r="A2393" s="0" t="n">
        <v>2591</v>
      </c>
      <c r="B2393" s="67" t="s">
        <v>3695</v>
      </c>
      <c r="C2393" s="0" t="s">
        <v>3696</v>
      </c>
      <c r="D2393" s="0" t="n">
        <v>7.16373</v>
      </c>
      <c r="E2393" s="0" t="n">
        <v>2364.6</v>
      </c>
      <c r="F2393" s="68" t="n">
        <v>55.1</v>
      </c>
      <c r="G2393" s="69" t="n">
        <v>262.005</v>
      </c>
      <c r="H2393" s="69" t="n">
        <v>548.025</v>
      </c>
    </row>
    <row r="2394" customFormat="false" ht="12.75" hidden="false" customHeight="false" outlineLevel="0" collapsed="false">
      <c r="A2394" s="0" t="n">
        <v>2592</v>
      </c>
      <c r="B2394" s="67" t="s">
        <v>3697</v>
      </c>
      <c r="C2394" s="0" t="s">
        <v>3479</v>
      </c>
      <c r="D2394" s="0" t="n">
        <v>6.42412</v>
      </c>
      <c r="E2394" s="0" t="n">
        <v>1800</v>
      </c>
      <c r="F2394" s="68" t="n">
        <v>12</v>
      </c>
      <c r="G2394" s="69" t="n">
        <v>228.433</v>
      </c>
      <c r="H2394" s="69" t="n">
        <v>546</v>
      </c>
    </row>
    <row r="2395" customFormat="false" ht="12.75" hidden="false" customHeight="false" outlineLevel="0" collapsed="false">
      <c r="A2395" s="0" t="n">
        <v>2593</v>
      </c>
      <c r="B2395" s="67" t="s">
        <v>3698</v>
      </c>
      <c r="C2395" s="0" t="s">
        <v>2611</v>
      </c>
      <c r="D2395" s="0" t="n">
        <v>8.73437</v>
      </c>
      <c r="E2395" s="0" t="n">
        <v>4718.85</v>
      </c>
      <c r="F2395" s="68" t="n">
        <v>273.15</v>
      </c>
      <c r="G2395" s="69" t="n">
        <v>407.575</v>
      </c>
      <c r="H2395" s="69" t="n">
        <v>583</v>
      </c>
    </row>
    <row r="2396" customFormat="false" ht="12.75" hidden="false" customHeight="false" outlineLevel="0" collapsed="false">
      <c r="A2396" s="0" t="n">
        <v>2594</v>
      </c>
      <c r="B2396" s="67" t="s">
        <v>3699</v>
      </c>
      <c r="C2396" s="0" t="s">
        <v>3700</v>
      </c>
      <c r="D2396" s="0" t="n">
        <v>6.71994</v>
      </c>
      <c r="E2396" s="0" t="n">
        <v>2100</v>
      </c>
      <c r="F2396" s="68" t="n">
        <v>14</v>
      </c>
      <c r="G2396" s="69" t="n">
        <v>260.902</v>
      </c>
      <c r="H2396" s="69" t="n">
        <v>583</v>
      </c>
    </row>
    <row r="2397" customFormat="false" ht="12.75" hidden="false" customHeight="false" outlineLevel="0" collapsed="false">
      <c r="A2397" s="0" t="n">
        <v>2595</v>
      </c>
      <c r="B2397" s="67" t="s">
        <v>3701</v>
      </c>
      <c r="C2397" s="0" t="s">
        <v>3702</v>
      </c>
      <c r="D2397" s="0" t="n">
        <v>6.68516</v>
      </c>
      <c r="E2397" s="0" t="n">
        <v>2100</v>
      </c>
      <c r="F2397" s="68" t="n">
        <v>14</v>
      </c>
      <c r="G2397" s="69" t="n">
        <v>260.587</v>
      </c>
      <c r="H2397" s="69" t="n">
        <v>588</v>
      </c>
    </row>
    <row r="2398" customFormat="false" ht="12.75" hidden="false" customHeight="false" outlineLevel="0" collapsed="false">
      <c r="A2398" s="0" t="n">
        <v>2596</v>
      </c>
      <c r="B2398" s="67" t="s">
        <v>3703</v>
      </c>
      <c r="C2398" s="0" t="s">
        <v>3704</v>
      </c>
      <c r="D2398" s="0" t="n">
        <v>5.04958</v>
      </c>
      <c r="E2398" s="0" t="n">
        <v>1379.63</v>
      </c>
      <c r="F2398" s="68" t="n">
        <v>104.138</v>
      </c>
      <c r="G2398" s="69" t="n">
        <v>282.048</v>
      </c>
      <c r="H2398" s="69" t="n">
        <v>582</v>
      </c>
    </row>
    <row r="2399" customFormat="false" ht="12.75" hidden="false" customHeight="false" outlineLevel="0" collapsed="false">
      <c r="A2399" s="0" t="n">
        <v>2597</v>
      </c>
      <c r="B2399" s="67" t="s">
        <v>3705</v>
      </c>
      <c r="C2399" s="0" t="s">
        <v>3706</v>
      </c>
      <c r="D2399" s="0" t="n">
        <v>5.79493</v>
      </c>
      <c r="E2399" s="0" t="n">
        <v>1796.17</v>
      </c>
      <c r="F2399" s="68" t="n">
        <v>123.369</v>
      </c>
      <c r="G2399" s="69" t="n">
        <v>391.873</v>
      </c>
      <c r="H2399" s="69" t="n">
        <v>543</v>
      </c>
    </row>
    <row r="2400" customFormat="false" ht="12.75" hidden="false" customHeight="false" outlineLevel="0" collapsed="false">
      <c r="A2400" s="0" t="n">
        <v>2598</v>
      </c>
      <c r="B2400" s="67" t="s">
        <v>3707</v>
      </c>
      <c r="C2400" s="0" t="s">
        <v>1336</v>
      </c>
      <c r="D2400" s="0" t="n">
        <v>7.07214</v>
      </c>
      <c r="E2400" s="0" t="n">
        <v>1270.42</v>
      </c>
      <c r="F2400" s="68" t="n">
        <v>239.628</v>
      </c>
      <c r="G2400" s="69" t="n">
        <v>-139.76</v>
      </c>
      <c r="H2400" s="69" t="n">
        <v>230.88</v>
      </c>
    </row>
    <row r="2401" customFormat="false" ht="12.75" hidden="false" customHeight="false" outlineLevel="0" collapsed="false">
      <c r="A2401" s="0" t="n">
        <v>2599</v>
      </c>
      <c r="B2401" s="67" t="s">
        <v>3708</v>
      </c>
      <c r="C2401" s="0" t="s">
        <v>1336</v>
      </c>
      <c r="D2401" s="0" t="n">
        <v>7.09973</v>
      </c>
      <c r="E2401" s="0" t="n">
        <v>1315.64</v>
      </c>
      <c r="F2401" s="68" t="n">
        <v>242.963</v>
      </c>
      <c r="G2401" s="69" t="n">
        <v>-141.15</v>
      </c>
      <c r="H2401" s="69" t="n">
        <v>239.85</v>
      </c>
    </row>
    <row r="2402" customFormat="false" ht="12.75" hidden="false" customHeight="false" outlineLevel="0" collapsed="false">
      <c r="A2402" s="0" t="n">
        <v>2600</v>
      </c>
      <c r="B2402" s="67" t="s">
        <v>3709</v>
      </c>
      <c r="C2402" s="0" t="s">
        <v>1336</v>
      </c>
      <c r="D2402" s="0" t="n">
        <v>7.0103</v>
      </c>
      <c r="E2402" s="0" t="n">
        <v>1252.84</v>
      </c>
      <c r="F2402" s="68" t="n">
        <v>235.52</v>
      </c>
      <c r="G2402" s="69" t="n">
        <v>-132.98</v>
      </c>
      <c r="H2402" s="69" t="n">
        <v>239.85</v>
      </c>
    </row>
    <row r="2403" customFormat="false" ht="12.75" hidden="false" customHeight="false" outlineLevel="0" collapsed="false">
      <c r="A2403" s="0" t="n">
        <v>2601</v>
      </c>
      <c r="B2403" s="67" t="s">
        <v>3710</v>
      </c>
      <c r="C2403" s="0" t="s">
        <v>1336</v>
      </c>
      <c r="D2403" s="0" t="n">
        <v>7.07141</v>
      </c>
      <c r="E2403" s="0" t="n">
        <v>1279.52</v>
      </c>
      <c r="F2403" s="68" t="n">
        <v>238.882</v>
      </c>
      <c r="G2403" s="69" t="n">
        <v>-137.82</v>
      </c>
      <c r="H2403" s="69" t="n">
        <v>235.85</v>
      </c>
    </row>
    <row r="2404" customFormat="false" ht="12.75" hidden="false" customHeight="false" outlineLevel="0" collapsed="false">
      <c r="A2404" s="0" t="n">
        <v>2602</v>
      </c>
      <c r="B2404" s="67" t="s">
        <v>3711</v>
      </c>
      <c r="C2404" s="0" t="s">
        <v>1336</v>
      </c>
      <c r="D2404" s="0" t="n">
        <v>7.05706</v>
      </c>
      <c r="E2404" s="0" t="n">
        <v>1263.56</v>
      </c>
      <c r="F2404" s="68" t="n">
        <v>235.469</v>
      </c>
      <c r="G2404" s="69" t="n">
        <v>-113.42</v>
      </c>
      <c r="H2404" s="69" t="n">
        <v>235.85</v>
      </c>
    </row>
    <row r="2405" customFormat="false" ht="12.75" hidden="false" customHeight="false" outlineLevel="0" collapsed="false">
      <c r="A2405" s="0" t="n">
        <v>2603</v>
      </c>
      <c r="B2405" s="67" t="s">
        <v>3712</v>
      </c>
      <c r="C2405" s="0" t="s">
        <v>3713</v>
      </c>
      <c r="D2405" s="0" t="n">
        <v>7.27463</v>
      </c>
      <c r="E2405" s="0" t="n">
        <v>2135.62</v>
      </c>
      <c r="F2405" s="68" t="n">
        <v>181.051</v>
      </c>
      <c r="G2405" s="69" t="n">
        <v>248.34</v>
      </c>
      <c r="H2405" s="69" t="n">
        <v>504.201</v>
      </c>
    </row>
    <row r="2406" customFormat="false" ht="12.75" hidden="false" customHeight="false" outlineLevel="0" collapsed="false">
      <c r="A2406" s="0" t="n">
        <v>2604</v>
      </c>
      <c r="B2406" s="67" t="s">
        <v>3714</v>
      </c>
      <c r="C2406" s="0" t="s">
        <v>3713</v>
      </c>
      <c r="D2406" s="0" t="n">
        <v>7.27366</v>
      </c>
      <c r="E2406" s="0" t="n">
        <v>2152.93</v>
      </c>
      <c r="F2406" s="68" t="n">
        <v>180.101</v>
      </c>
      <c r="G2406" s="69" t="n">
        <v>252.857</v>
      </c>
      <c r="H2406" s="69" t="n">
        <v>510.923</v>
      </c>
    </row>
    <row r="2407" customFormat="false" ht="12.75" hidden="false" customHeight="false" outlineLevel="0" collapsed="false">
      <c r="A2407" s="0" t="n">
        <v>2605</v>
      </c>
      <c r="B2407" s="67" t="s">
        <v>3715</v>
      </c>
      <c r="C2407" s="0" t="s">
        <v>906</v>
      </c>
      <c r="D2407" s="0" t="n">
        <v>7.47682</v>
      </c>
      <c r="E2407" s="0" t="n">
        <v>1820.45</v>
      </c>
      <c r="F2407" s="68" t="n">
        <v>224.594</v>
      </c>
      <c r="G2407" s="69" t="n">
        <v>-80.9</v>
      </c>
      <c r="H2407" s="69" t="n">
        <v>344.85</v>
      </c>
    </row>
    <row r="2408" customFormat="false" ht="12.75" hidden="false" customHeight="false" outlineLevel="0" collapsed="false">
      <c r="A2408" s="0" t="n">
        <v>2606</v>
      </c>
      <c r="B2408" s="67" t="s">
        <v>3716</v>
      </c>
      <c r="C2408" s="0" t="s">
        <v>545</v>
      </c>
      <c r="D2408" s="0" t="n">
        <v>7.34589</v>
      </c>
      <c r="E2408" s="0" t="n">
        <v>1579.36</v>
      </c>
      <c r="F2408" s="68" t="n">
        <v>222.214</v>
      </c>
      <c r="G2408" s="69" t="n">
        <v>-21.3</v>
      </c>
      <c r="H2408" s="69" t="n">
        <v>309.85</v>
      </c>
    </row>
    <row r="2409" customFormat="false" ht="12.75" hidden="false" customHeight="false" outlineLevel="0" collapsed="false">
      <c r="A2409" s="0" t="n">
        <v>2607</v>
      </c>
      <c r="B2409" s="67" t="s">
        <v>3717</v>
      </c>
      <c r="C2409" s="0" t="s">
        <v>1909</v>
      </c>
      <c r="D2409" s="0" t="n">
        <v>7.29541</v>
      </c>
      <c r="E2409" s="0" t="n">
        <v>1948.01</v>
      </c>
      <c r="F2409" s="68" t="n">
        <v>215.155</v>
      </c>
      <c r="G2409" s="69" t="n">
        <v>-61.15</v>
      </c>
      <c r="H2409" s="69" t="n">
        <v>424.85</v>
      </c>
    </row>
    <row r="2410" customFormat="false" ht="12.75" hidden="false" customHeight="false" outlineLevel="0" collapsed="false">
      <c r="A2410" s="0" t="n">
        <v>2608</v>
      </c>
      <c r="B2410" s="67" t="s">
        <v>3718</v>
      </c>
      <c r="C2410" s="0" t="s">
        <v>1405</v>
      </c>
      <c r="D2410" s="0" t="n">
        <v>6.81383</v>
      </c>
      <c r="E2410" s="0" t="n">
        <v>1463.2</v>
      </c>
      <c r="F2410" s="68" t="n">
        <v>166.031</v>
      </c>
      <c r="G2410" s="69" t="n">
        <v>108.146</v>
      </c>
      <c r="H2410" s="69" t="n">
        <v>384.05</v>
      </c>
    </row>
    <row r="2411" customFormat="false" ht="12.75" hidden="false" customHeight="false" outlineLevel="0" collapsed="false">
      <c r="A2411" s="0" t="n">
        <v>2609</v>
      </c>
      <c r="B2411" s="67" t="s">
        <v>3719</v>
      </c>
      <c r="C2411" s="0" t="s">
        <v>1323</v>
      </c>
      <c r="D2411" s="0" t="n">
        <v>7.07462</v>
      </c>
      <c r="E2411" s="0" t="n">
        <v>1764.46</v>
      </c>
      <c r="F2411" s="68" t="n">
        <v>196.02</v>
      </c>
      <c r="G2411" s="69" t="n">
        <v>94</v>
      </c>
      <c r="H2411" s="69" t="n">
        <v>418.66</v>
      </c>
    </row>
    <row r="2412" customFormat="false" ht="12.75" hidden="false" customHeight="false" outlineLevel="0" collapsed="false">
      <c r="A2412" s="0" t="n">
        <v>2610</v>
      </c>
      <c r="B2412" s="67" t="s">
        <v>3720</v>
      </c>
      <c r="C2412" s="0" t="s">
        <v>1383</v>
      </c>
      <c r="D2412" s="0" t="n">
        <v>7.08212</v>
      </c>
      <c r="E2412" s="0" t="n">
        <v>1694.02</v>
      </c>
      <c r="F2412" s="68" t="n">
        <v>200.103</v>
      </c>
      <c r="G2412" s="69" t="n">
        <v>78</v>
      </c>
      <c r="H2412" s="69" t="n">
        <v>394.52</v>
      </c>
    </row>
    <row r="2413" customFormat="false" ht="12.75" hidden="false" customHeight="false" outlineLevel="0" collapsed="false">
      <c r="A2413" s="0" t="n">
        <v>2611</v>
      </c>
      <c r="B2413" s="67" t="s">
        <v>3721</v>
      </c>
      <c r="C2413" s="0" t="s">
        <v>3722</v>
      </c>
      <c r="D2413" s="0" t="n">
        <v>7.0991</v>
      </c>
      <c r="E2413" s="0" t="n">
        <v>1691.53</v>
      </c>
      <c r="F2413" s="68" t="n">
        <v>201</v>
      </c>
      <c r="G2413" s="69" t="n">
        <v>99.8785</v>
      </c>
      <c r="H2413" s="69" t="n">
        <v>392.334</v>
      </c>
    </row>
    <row r="2414" customFormat="false" ht="12.75" hidden="false" customHeight="false" outlineLevel="0" collapsed="false">
      <c r="A2414" s="0" t="n">
        <v>2612</v>
      </c>
      <c r="B2414" s="67" t="s">
        <v>3723</v>
      </c>
      <c r="C2414" s="0" t="s">
        <v>500</v>
      </c>
      <c r="D2414" s="0" t="n">
        <v>8.61143</v>
      </c>
      <c r="E2414" s="0" t="n">
        <v>2229.3</v>
      </c>
      <c r="F2414" s="68" t="n">
        <v>191.516</v>
      </c>
      <c r="G2414" s="69" t="n">
        <v>-50</v>
      </c>
      <c r="H2414" s="69" t="n">
        <v>347.85</v>
      </c>
    </row>
    <row r="2415" customFormat="false" ht="12.75" hidden="false" customHeight="false" outlineLevel="0" collapsed="false">
      <c r="A2415" s="0" t="n">
        <v>2613</v>
      </c>
      <c r="B2415" s="67" t="s">
        <v>3724</v>
      </c>
      <c r="C2415" s="0" t="s">
        <v>989</v>
      </c>
      <c r="D2415" s="0" t="n">
        <v>6.92151</v>
      </c>
      <c r="E2415" s="0" t="n">
        <v>1333.68</v>
      </c>
      <c r="F2415" s="68" t="n">
        <v>174.562</v>
      </c>
      <c r="G2415" s="69" t="n">
        <v>70.4022</v>
      </c>
      <c r="H2415" s="69" t="n">
        <v>339.15</v>
      </c>
    </row>
    <row r="2416" customFormat="false" ht="12.75" hidden="false" customHeight="false" outlineLevel="0" collapsed="false">
      <c r="A2416" s="0" t="n">
        <v>2614</v>
      </c>
      <c r="B2416" s="67" t="s">
        <v>3725</v>
      </c>
      <c r="C2416" s="0" t="s">
        <v>1914</v>
      </c>
      <c r="D2416" s="0" t="n">
        <v>7.19912</v>
      </c>
      <c r="E2416" s="0" t="n">
        <v>1628.29</v>
      </c>
      <c r="F2416" s="68" t="n">
        <v>224.406</v>
      </c>
      <c r="G2416" s="69" t="n">
        <v>-80.53</v>
      </c>
      <c r="H2416" s="69" t="n">
        <v>349.85</v>
      </c>
    </row>
    <row r="2417" customFormat="false" ht="12.75" hidden="false" customHeight="false" outlineLevel="0" collapsed="false">
      <c r="A2417" s="0" t="n">
        <v>2615</v>
      </c>
      <c r="B2417" s="67" t="s">
        <v>3726</v>
      </c>
      <c r="C2417" s="0" t="s">
        <v>3727</v>
      </c>
      <c r="D2417" s="0" t="n">
        <v>7.40324</v>
      </c>
      <c r="E2417" s="0" t="n">
        <v>2323.85</v>
      </c>
      <c r="F2417" s="68" t="n">
        <v>191.851</v>
      </c>
      <c r="G2417" s="69" t="n">
        <v>-18</v>
      </c>
      <c r="H2417" s="69" t="n">
        <v>539.85</v>
      </c>
    </row>
    <row r="2418" customFormat="false" ht="12.75" hidden="false" customHeight="false" outlineLevel="0" collapsed="false">
      <c r="A2418" s="0" t="n">
        <v>2616</v>
      </c>
      <c r="B2418" s="67" t="s">
        <v>3728</v>
      </c>
      <c r="C2418" s="0" t="s">
        <v>3727</v>
      </c>
      <c r="D2418" s="0" t="n">
        <v>7.36137</v>
      </c>
      <c r="E2418" s="0" t="n">
        <v>2243.1</v>
      </c>
      <c r="F2418" s="68" t="n">
        <v>177.631</v>
      </c>
      <c r="G2418" s="69" t="n">
        <v>265.641</v>
      </c>
      <c r="H2418" s="69" t="n">
        <v>530.342</v>
      </c>
    </row>
    <row r="2419" customFormat="false" ht="12.75" hidden="false" customHeight="false" outlineLevel="0" collapsed="false">
      <c r="A2419" s="0" t="n">
        <v>2617</v>
      </c>
      <c r="B2419" s="67" t="s">
        <v>3729</v>
      </c>
      <c r="C2419" s="0" t="s">
        <v>1003</v>
      </c>
      <c r="D2419" s="0" t="n">
        <v>6.88448</v>
      </c>
      <c r="E2419" s="0" t="n">
        <v>1438.51</v>
      </c>
      <c r="F2419" s="68" t="n">
        <v>169.299</v>
      </c>
      <c r="G2419" s="69" t="n">
        <v>96.7299</v>
      </c>
      <c r="H2419" s="69" t="n">
        <v>366.85</v>
      </c>
    </row>
    <row r="2420" customFormat="false" ht="12.75" hidden="false" customHeight="false" outlineLevel="0" collapsed="false">
      <c r="A2420" s="0" t="n">
        <v>2618</v>
      </c>
      <c r="B2420" s="67" t="s">
        <v>3730</v>
      </c>
      <c r="C2420" s="0" t="s">
        <v>1345</v>
      </c>
      <c r="D2420" s="0" t="n">
        <v>7.21967</v>
      </c>
      <c r="E2420" s="0" t="n">
        <v>1336.56</v>
      </c>
      <c r="F2420" s="68" t="n">
        <v>236.713</v>
      </c>
      <c r="G2420" s="69" t="n">
        <v>-131.9</v>
      </c>
      <c r="H2420" s="69" t="n">
        <v>243.05</v>
      </c>
    </row>
    <row r="2421" customFormat="false" ht="12.75" hidden="false" customHeight="false" outlineLevel="0" collapsed="false">
      <c r="A2421" s="0" t="n">
        <v>2619</v>
      </c>
      <c r="B2421" s="67" t="s">
        <v>3731</v>
      </c>
      <c r="C2421" s="0" t="s">
        <v>1345</v>
      </c>
      <c r="D2421" s="0" t="n">
        <v>6.89243</v>
      </c>
      <c r="E2421" s="0" t="n">
        <v>1229.19</v>
      </c>
      <c r="F2421" s="68" t="n">
        <v>221.889</v>
      </c>
      <c r="G2421" s="69" t="n">
        <v>-89.5</v>
      </c>
      <c r="H2421" s="69" t="n">
        <v>275.85</v>
      </c>
    </row>
    <row r="2422" customFormat="false" ht="12.75" hidden="false" customHeight="false" outlineLevel="0" collapsed="false">
      <c r="A2422" s="0" t="n">
        <v>2620</v>
      </c>
      <c r="B2422" s="67" t="s">
        <v>3732</v>
      </c>
      <c r="C2422" s="0" t="s">
        <v>1345</v>
      </c>
      <c r="D2422" s="0" t="n">
        <v>7.01524</v>
      </c>
      <c r="E2422" s="0" t="n">
        <v>1318.15</v>
      </c>
      <c r="F2422" s="68" t="n">
        <v>237.623</v>
      </c>
      <c r="G2422" s="69" t="n">
        <v>-103.1</v>
      </c>
      <c r="H2422" s="69" t="n">
        <v>270.85</v>
      </c>
    </row>
    <row r="2423" customFormat="false" ht="12.75" hidden="false" customHeight="false" outlineLevel="0" collapsed="false">
      <c r="A2423" s="0" t="n">
        <v>2621</v>
      </c>
      <c r="B2423" s="67" t="s">
        <v>3733</v>
      </c>
      <c r="C2423" s="0" t="s">
        <v>527</v>
      </c>
      <c r="D2423" s="0" t="n">
        <v>8.73052</v>
      </c>
      <c r="E2423" s="0" t="n">
        <v>2834.99</v>
      </c>
      <c r="F2423" s="68" t="n">
        <v>263.638</v>
      </c>
      <c r="G2423" s="69" t="n">
        <v>-46</v>
      </c>
      <c r="H2423" s="69" t="n">
        <v>416.85</v>
      </c>
    </row>
    <row r="2424" customFormat="false" ht="12.75" hidden="false" customHeight="false" outlineLevel="0" collapsed="false">
      <c r="A2424" s="0" t="n">
        <v>2622</v>
      </c>
      <c r="B2424" s="67" t="s">
        <v>3734</v>
      </c>
      <c r="C2424" s="0" t="s">
        <v>565</v>
      </c>
      <c r="D2424" s="0" t="n">
        <v>7.54296</v>
      </c>
      <c r="E2424" s="0" t="n">
        <v>2186.08</v>
      </c>
      <c r="F2424" s="68" t="n">
        <v>169.05</v>
      </c>
      <c r="G2424" s="69" t="n">
        <v>131</v>
      </c>
      <c r="H2424" s="69" t="n">
        <v>518.85</v>
      </c>
    </row>
    <row r="2425" customFormat="false" ht="12.75" hidden="false" customHeight="false" outlineLevel="0" collapsed="false">
      <c r="A2425" s="0" t="n">
        <v>2623</v>
      </c>
      <c r="B2425" s="67" t="s">
        <v>3735</v>
      </c>
      <c r="C2425" s="0" t="s">
        <v>3736</v>
      </c>
      <c r="D2425" s="0" t="n">
        <v>8.02579</v>
      </c>
      <c r="E2425" s="0" t="n">
        <v>1608.28</v>
      </c>
      <c r="F2425" s="68" t="n">
        <v>286.893</v>
      </c>
      <c r="G2425" s="69" t="n">
        <v>-13.24</v>
      </c>
      <c r="H2425" s="69" t="n">
        <v>183.5</v>
      </c>
    </row>
    <row r="2426" customFormat="false" ht="12.75" hidden="false" customHeight="false" outlineLevel="0" collapsed="false">
      <c r="A2426" s="0" t="n">
        <v>2624</v>
      </c>
      <c r="B2426" s="67" t="s">
        <v>3737</v>
      </c>
      <c r="C2426" s="0" t="s">
        <v>3738</v>
      </c>
      <c r="D2426" s="0" t="n">
        <v>8.09136</v>
      </c>
      <c r="E2426" s="0" t="n">
        <v>2463.24</v>
      </c>
      <c r="F2426" s="68" t="n">
        <v>187.741</v>
      </c>
      <c r="G2426" s="69" t="n">
        <v>171.5</v>
      </c>
      <c r="H2426" s="69" t="n">
        <v>548.85</v>
      </c>
    </row>
    <row r="2427" customFormat="false" ht="12.75" hidden="false" customHeight="false" outlineLevel="0" collapsed="false">
      <c r="A2427" s="0" t="n">
        <v>2625</v>
      </c>
      <c r="B2427" s="67" t="s">
        <v>3739</v>
      </c>
      <c r="C2427" s="0" t="s">
        <v>601</v>
      </c>
      <c r="D2427" s="0" t="n">
        <v>7.96259</v>
      </c>
      <c r="E2427" s="0" t="n">
        <v>2654.79</v>
      </c>
      <c r="F2427" s="68" t="n">
        <v>212.413</v>
      </c>
      <c r="G2427" s="69" t="n">
        <v>117</v>
      </c>
      <c r="H2427" s="69" t="n">
        <v>570.85</v>
      </c>
    </row>
    <row r="2428" customFormat="false" ht="12.75" hidden="false" customHeight="false" outlineLevel="0" collapsed="false">
      <c r="A2428" s="0" t="n">
        <v>2626</v>
      </c>
      <c r="B2428" s="67" t="s">
        <v>3740</v>
      </c>
      <c r="C2428" s="0" t="s">
        <v>934</v>
      </c>
      <c r="D2428" s="0" t="n">
        <v>8.39777</v>
      </c>
      <c r="E2428" s="0" t="n">
        <v>2557.41</v>
      </c>
      <c r="F2428" s="68" t="n">
        <v>160.705</v>
      </c>
      <c r="G2428" s="69" t="n">
        <v>60.85</v>
      </c>
      <c r="H2428" s="69" t="n">
        <v>484.85</v>
      </c>
    </row>
    <row r="2429" customFormat="false" ht="12.75" hidden="false" customHeight="false" outlineLevel="0" collapsed="false">
      <c r="A2429" s="0" t="n">
        <v>2627</v>
      </c>
      <c r="B2429" s="67" t="s">
        <v>3741</v>
      </c>
      <c r="C2429" s="0" t="s">
        <v>3742</v>
      </c>
      <c r="D2429" s="0" t="n">
        <v>8.38431</v>
      </c>
      <c r="E2429" s="0" t="n">
        <v>2402.31</v>
      </c>
      <c r="F2429" s="68" t="n">
        <v>225.655</v>
      </c>
      <c r="G2429" s="69" t="n">
        <v>-60.15</v>
      </c>
      <c r="H2429" s="69" t="n">
        <v>388.85</v>
      </c>
    </row>
    <row r="2430" customFormat="false" ht="12.75" hidden="false" customHeight="false" outlineLevel="0" collapsed="false">
      <c r="A2430" s="0" t="n">
        <v>2628</v>
      </c>
      <c r="B2430" s="67" t="s">
        <v>3743</v>
      </c>
      <c r="C2430" s="0" t="s">
        <v>3744</v>
      </c>
      <c r="D2430" s="0" t="n">
        <v>7.50383</v>
      </c>
      <c r="E2430" s="0" t="n">
        <v>2097.73</v>
      </c>
      <c r="F2430" s="68" t="n">
        <v>186.907</v>
      </c>
      <c r="G2430" s="69" t="n">
        <v>72.85</v>
      </c>
      <c r="H2430" s="69" t="n">
        <v>514.85</v>
      </c>
    </row>
    <row r="2431" customFormat="false" ht="12.75" hidden="false" customHeight="false" outlineLevel="0" collapsed="false">
      <c r="A2431" s="0" t="n">
        <v>2629</v>
      </c>
      <c r="B2431" s="67" t="s">
        <v>3745</v>
      </c>
      <c r="C2431" s="0" t="s">
        <v>3746</v>
      </c>
      <c r="D2431" s="0" t="n">
        <v>7.19185</v>
      </c>
      <c r="E2431" s="0" t="n">
        <v>1723.24</v>
      </c>
      <c r="F2431" s="68" t="n">
        <v>221.757</v>
      </c>
      <c r="G2431" s="69" t="n">
        <v>-51.41</v>
      </c>
      <c r="H2431" s="69" t="n">
        <v>411.75</v>
      </c>
    </row>
    <row r="2432" customFormat="false" ht="12.75" hidden="false" customHeight="false" outlineLevel="0" collapsed="false">
      <c r="A2432" s="0" t="n">
        <v>2630</v>
      </c>
      <c r="B2432" s="67" t="s">
        <v>3747</v>
      </c>
      <c r="C2432" s="0" t="s">
        <v>3748</v>
      </c>
      <c r="D2432" s="0" t="n">
        <v>7.11961</v>
      </c>
      <c r="E2432" s="0" t="n">
        <v>1655.45</v>
      </c>
      <c r="F2432" s="68" t="n">
        <v>207.927</v>
      </c>
      <c r="G2432" s="69" t="n">
        <v>-1.45</v>
      </c>
      <c r="H2432" s="69" t="n">
        <v>413.85</v>
      </c>
    </row>
    <row r="2433" customFormat="false" ht="12.75" hidden="false" customHeight="false" outlineLevel="0" collapsed="false">
      <c r="A2433" s="0" t="n">
        <v>2631</v>
      </c>
      <c r="B2433" s="67" t="s">
        <v>3749</v>
      </c>
      <c r="C2433" s="0" t="s">
        <v>3750</v>
      </c>
      <c r="D2433" s="0" t="n">
        <v>7.18748</v>
      </c>
      <c r="E2433" s="0" t="n">
        <v>1870.12</v>
      </c>
      <c r="F2433" s="68" t="n">
        <v>181.239</v>
      </c>
      <c r="G2433" s="69" t="n">
        <v>0.53</v>
      </c>
      <c r="H2433" s="69" t="n">
        <v>516.85</v>
      </c>
    </row>
    <row r="2434" customFormat="false" ht="12.75" hidden="false" customHeight="false" outlineLevel="0" collapsed="false">
      <c r="A2434" s="0" t="n">
        <v>2632</v>
      </c>
      <c r="B2434" s="67" t="s">
        <v>3751</v>
      </c>
      <c r="C2434" s="0" t="s">
        <v>3752</v>
      </c>
      <c r="D2434" s="0" t="n">
        <v>6.63024</v>
      </c>
      <c r="E2434" s="0" t="n">
        <v>1231.85</v>
      </c>
      <c r="F2434" s="68" t="n">
        <v>160.543</v>
      </c>
      <c r="G2434" s="69" t="n">
        <v>78.5059</v>
      </c>
      <c r="H2434" s="69" t="n">
        <v>412.93</v>
      </c>
    </row>
    <row r="2435" customFormat="false" ht="12.75" hidden="false" customHeight="false" outlineLevel="0" collapsed="false">
      <c r="A2435" s="0" t="n">
        <v>2633</v>
      </c>
      <c r="B2435" s="67" t="s">
        <v>3753</v>
      </c>
      <c r="C2435" s="0" t="s">
        <v>3752</v>
      </c>
      <c r="D2435" s="0" t="n">
        <v>6.64197</v>
      </c>
      <c r="E2435" s="0" t="n">
        <v>1128.39</v>
      </c>
      <c r="F2435" s="68" t="n">
        <v>172.511</v>
      </c>
      <c r="G2435" s="69" t="n">
        <v>45.9637</v>
      </c>
      <c r="H2435" s="69" t="n">
        <v>349.944</v>
      </c>
    </row>
    <row r="2436" customFormat="false" ht="12.75" hidden="false" customHeight="false" outlineLevel="0" collapsed="false">
      <c r="A2436" s="0" t="n">
        <v>2634</v>
      </c>
      <c r="B2436" s="67" t="s">
        <v>3754</v>
      </c>
      <c r="C2436" s="0" t="s">
        <v>3752</v>
      </c>
      <c r="D2436" s="0" t="n">
        <v>6.61076</v>
      </c>
      <c r="E2436" s="0" t="n">
        <v>1115.7</v>
      </c>
      <c r="F2436" s="68" t="n">
        <v>172.271</v>
      </c>
      <c r="G2436" s="69" t="n">
        <v>45.0614</v>
      </c>
      <c r="H2436" s="69" t="n">
        <v>351.208</v>
      </c>
    </row>
    <row r="2437" customFormat="false" ht="12.75" hidden="false" customHeight="false" outlineLevel="0" collapsed="false">
      <c r="A2437" s="0" t="n">
        <v>2635</v>
      </c>
      <c r="B2437" s="67" t="s">
        <v>3755</v>
      </c>
      <c r="C2437" s="0" t="s">
        <v>3752</v>
      </c>
      <c r="D2437" s="0" t="n">
        <v>6.60308</v>
      </c>
      <c r="E2437" s="0" t="n">
        <v>1112.65</v>
      </c>
      <c r="F2437" s="68" t="n">
        <v>172.068</v>
      </c>
      <c r="G2437" s="69" t="n">
        <v>44.9944</v>
      </c>
      <c r="H2437" s="69" t="n">
        <v>352.275</v>
      </c>
    </row>
    <row r="2438" customFormat="false" ht="12.75" hidden="false" customHeight="false" outlineLevel="0" collapsed="false">
      <c r="A2438" s="0" t="n">
        <v>2636</v>
      </c>
      <c r="B2438" s="67" t="s">
        <v>3756</v>
      </c>
      <c r="C2438" s="0" t="s">
        <v>3752</v>
      </c>
      <c r="D2438" s="0" t="n">
        <v>6.65789</v>
      </c>
      <c r="E2438" s="0" t="n">
        <v>1133.27</v>
      </c>
      <c r="F2438" s="68" t="n">
        <v>173.189</v>
      </c>
      <c r="G2438" s="69" t="n">
        <v>45.5565</v>
      </c>
      <c r="H2438" s="69" t="n">
        <v>346.372</v>
      </c>
    </row>
    <row r="2439" customFormat="false" ht="12.75" hidden="false" customHeight="false" outlineLevel="0" collapsed="false">
      <c r="A2439" s="0" t="n">
        <v>2637</v>
      </c>
      <c r="B2439" s="67" t="s">
        <v>3757</v>
      </c>
      <c r="C2439" s="0" t="s">
        <v>3758</v>
      </c>
      <c r="D2439" s="0" t="n">
        <v>6.91334</v>
      </c>
      <c r="E2439" s="0" t="n">
        <v>1628.09</v>
      </c>
      <c r="F2439" s="68" t="n">
        <v>153.739</v>
      </c>
      <c r="G2439" s="69" t="n">
        <v>145.75</v>
      </c>
      <c r="H2439" s="69" t="n">
        <v>448.741</v>
      </c>
    </row>
    <row r="2440" customFormat="false" ht="12.75" hidden="false" customHeight="false" outlineLevel="0" collapsed="false">
      <c r="A2440" s="0" t="n">
        <v>2638</v>
      </c>
      <c r="B2440" s="67" t="s">
        <v>3759</v>
      </c>
      <c r="C2440" s="0" t="s">
        <v>3758</v>
      </c>
      <c r="D2440" s="0" t="n">
        <v>6.91334</v>
      </c>
      <c r="E2440" s="0" t="n">
        <v>1628.09</v>
      </c>
      <c r="F2440" s="68" t="n">
        <v>153.739</v>
      </c>
      <c r="G2440" s="69" t="n">
        <v>145.75</v>
      </c>
      <c r="H2440" s="69" t="n">
        <v>448.741</v>
      </c>
    </row>
    <row r="2441" customFormat="false" ht="12.75" hidden="false" customHeight="false" outlineLevel="0" collapsed="false">
      <c r="A2441" s="0" t="n">
        <v>2639</v>
      </c>
      <c r="B2441" s="67" t="s">
        <v>3760</v>
      </c>
      <c r="C2441" s="0" t="s">
        <v>3761</v>
      </c>
      <c r="D2441" s="0" t="n">
        <v>7.00642</v>
      </c>
      <c r="E2441" s="0" t="n">
        <v>1789.62</v>
      </c>
      <c r="F2441" s="68" t="n">
        <v>148.783</v>
      </c>
      <c r="G2441" s="69" t="n">
        <v>208.682</v>
      </c>
      <c r="H2441" s="69" t="n">
        <v>474.83</v>
      </c>
    </row>
    <row r="2442" customFormat="false" ht="12.75" hidden="false" customHeight="false" outlineLevel="0" collapsed="false">
      <c r="A2442" s="0" t="n">
        <v>2640</v>
      </c>
      <c r="B2442" s="67" t="s">
        <v>3762</v>
      </c>
      <c r="C2442" s="0" t="s">
        <v>3761</v>
      </c>
      <c r="D2442" s="0" t="n">
        <v>7.00642</v>
      </c>
      <c r="E2442" s="0" t="n">
        <v>1789.62</v>
      </c>
      <c r="F2442" s="68" t="n">
        <v>148.783</v>
      </c>
      <c r="G2442" s="69" t="n">
        <v>208.682</v>
      </c>
      <c r="H2442" s="69" t="n">
        <v>474.83</v>
      </c>
    </row>
    <row r="2443" customFormat="false" ht="12.75" hidden="false" customHeight="false" outlineLevel="0" collapsed="false">
      <c r="A2443" s="0" t="n">
        <v>2641</v>
      </c>
      <c r="B2443" s="67" t="s">
        <v>3763</v>
      </c>
      <c r="C2443" s="0" t="s">
        <v>3764</v>
      </c>
      <c r="D2443" s="0" t="n">
        <v>7.15514</v>
      </c>
      <c r="E2443" s="0" t="n">
        <v>2259.86</v>
      </c>
      <c r="F2443" s="68" t="n">
        <v>132.707</v>
      </c>
      <c r="G2443" s="69" t="n">
        <v>305.664</v>
      </c>
      <c r="H2443" s="69" t="n">
        <v>559.441</v>
      </c>
    </row>
    <row r="2444" customFormat="false" ht="12.75" hidden="false" customHeight="false" outlineLevel="0" collapsed="false">
      <c r="A2444" s="0" t="n">
        <v>2642</v>
      </c>
      <c r="B2444" s="67" t="s">
        <v>3765</v>
      </c>
      <c r="C2444" s="0" t="s">
        <v>3764</v>
      </c>
      <c r="D2444" s="0" t="n">
        <v>7.15514</v>
      </c>
      <c r="E2444" s="0" t="n">
        <v>2259.86</v>
      </c>
      <c r="F2444" s="68" t="n">
        <v>132.707</v>
      </c>
      <c r="G2444" s="69" t="n">
        <v>305.664</v>
      </c>
      <c r="H2444" s="69" t="n">
        <v>559.441</v>
      </c>
    </row>
    <row r="2445" customFormat="false" ht="12.75" hidden="false" customHeight="false" outlineLevel="0" collapsed="false">
      <c r="A2445" s="0" t="n">
        <v>2643</v>
      </c>
      <c r="B2445" s="67" t="s">
        <v>3766</v>
      </c>
      <c r="C2445" s="0" t="s">
        <v>3767</v>
      </c>
      <c r="D2445" s="0" t="n">
        <v>7.16381</v>
      </c>
      <c r="E2445" s="0" t="n">
        <v>2130.27</v>
      </c>
      <c r="F2445" s="68" t="n">
        <v>138.38</v>
      </c>
      <c r="G2445" s="69" t="n">
        <v>274.16</v>
      </c>
      <c r="H2445" s="69" t="n">
        <v>529.583</v>
      </c>
    </row>
    <row r="2446" customFormat="false" ht="12.75" hidden="false" customHeight="false" outlineLevel="0" collapsed="false">
      <c r="A2446" s="0" t="n">
        <v>2644</v>
      </c>
      <c r="B2446" s="67" t="s">
        <v>3768</v>
      </c>
      <c r="C2446" s="0" t="s">
        <v>3767</v>
      </c>
      <c r="D2446" s="0" t="n">
        <v>7.16381</v>
      </c>
      <c r="E2446" s="0" t="n">
        <v>2130.27</v>
      </c>
      <c r="F2446" s="68" t="n">
        <v>138.38</v>
      </c>
      <c r="G2446" s="69" t="n">
        <v>274.16</v>
      </c>
      <c r="H2446" s="69" t="n">
        <v>529.583</v>
      </c>
    </row>
    <row r="2447" customFormat="false" ht="12.75" hidden="false" customHeight="false" outlineLevel="0" collapsed="false">
      <c r="A2447" s="0" t="n">
        <v>2645</v>
      </c>
      <c r="B2447" s="67" t="s">
        <v>3769</v>
      </c>
      <c r="C2447" s="0" t="s">
        <v>3770</v>
      </c>
      <c r="D2447" s="0" t="n">
        <v>6.76948</v>
      </c>
      <c r="E2447" s="0" t="n">
        <v>1377.62</v>
      </c>
      <c r="F2447" s="68" t="n">
        <v>162.266</v>
      </c>
      <c r="G2447" s="69" t="n">
        <v>98.0379</v>
      </c>
      <c r="H2447" s="69" t="n">
        <v>403.863</v>
      </c>
    </row>
    <row r="2448" customFormat="false" ht="12.75" hidden="false" customHeight="false" outlineLevel="0" collapsed="false">
      <c r="A2448" s="0" t="n">
        <v>2646</v>
      </c>
      <c r="B2448" s="67" t="s">
        <v>3771</v>
      </c>
      <c r="C2448" s="0" t="s">
        <v>3770</v>
      </c>
      <c r="D2448" s="0" t="n">
        <v>6.76948</v>
      </c>
      <c r="E2448" s="0" t="n">
        <v>1377.62</v>
      </c>
      <c r="F2448" s="68" t="n">
        <v>162.266</v>
      </c>
      <c r="G2448" s="69" t="n">
        <v>98.0379</v>
      </c>
      <c r="H2448" s="69" t="n">
        <v>403.863</v>
      </c>
    </row>
    <row r="2449" customFormat="false" ht="12.75" hidden="false" customHeight="false" outlineLevel="0" collapsed="false">
      <c r="A2449" s="0" t="n">
        <v>2647</v>
      </c>
      <c r="B2449" s="67" t="s">
        <v>3772</v>
      </c>
      <c r="C2449" s="0" t="s">
        <v>3773</v>
      </c>
      <c r="D2449" s="0" t="n">
        <v>7.14616</v>
      </c>
      <c r="E2449" s="0" t="n">
        <v>2070.62</v>
      </c>
      <c r="F2449" s="68" t="n">
        <v>140.453</v>
      </c>
      <c r="G2449" s="69" t="n">
        <v>261.91</v>
      </c>
      <c r="H2449" s="69" t="n">
        <v>518.672</v>
      </c>
    </row>
    <row r="2450" customFormat="false" ht="12.75" hidden="false" customHeight="false" outlineLevel="0" collapsed="false">
      <c r="A2450" s="0" t="n">
        <v>2648</v>
      </c>
      <c r="B2450" s="67" t="s">
        <v>3774</v>
      </c>
      <c r="C2450" s="0" t="s">
        <v>3773</v>
      </c>
      <c r="D2450" s="0" t="n">
        <v>7.14616</v>
      </c>
      <c r="E2450" s="0" t="n">
        <v>2070.62</v>
      </c>
      <c r="F2450" s="68" t="n">
        <v>140.453</v>
      </c>
      <c r="G2450" s="69" t="n">
        <v>261.91</v>
      </c>
      <c r="H2450" s="69" t="n">
        <v>518.672</v>
      </c>
    </row>
    <row r="2451" customFormat="false" ht="12.75" hidden="false" customHeight="false" outlineLevel="0" collapsed="false">
      <c r="A2451" s="0" t="n">
        <v>2649</v>
      </c>
      <c r="B2451" s="67" t="s">
        <v>3775</v>
      </c>
      <c r="C2451" s="0" t="s">
        <v>3776</v>
      </c>
      <c r="D2451" s="0" t="n">
        <v>6.72413</v>
      </c>
      <c r="E2451" s="0" t="n">
        <v>1293.37</v>
      </c>
      <c r="F2451" s="68" t="n">
        <v>165.524</v>
      </c>
      <c r="G2451" s="69" t="n">
        <v>80.9724</v>
      </c>
      <c r="H2451" s="69" t="n">
        <v>386.718</v>
      </c>
    </row>
    <row r="2452" customFormat="false" ht="12.75" hidden="false" customHeight="false" outlineLevel="0" collapsed="false">
      <c r="A2452" s="0" t="n">
        <v>2650</v>
      </c>
      <c r="B2452" s="67" t="s">
        <v>3777</v>
      </c>
      <c r="C2452" s="0" t="s">
        <v>3776</v>
      </c>
      <c r="D2452" s="0" t="n">
        <v>6.72413</v>
      </c>
      <c r="E2452" s="0" t="n">
        <v>1293.37</v>
      </c>
      <c r="F2452" s="68" t="n">
        <v>165.524</v>
      </c>
      <c r="G2452" s="69" t="n">
        <v>80.9724</v>
      </c>
      <c r="H2452" s="69" t="n">
        <v>386.718</v>
      </c>
    </row>
    <row r="2453" customFormat="false" ht="12.75" hidden="false" customHeight="false" outlineLevel="0" collapsed="false">
      <c r="A2453" s="0" t="n">
        <v>2651</v>
      </c>
      <c r="B2453" s="67" t="s">
        <v>3778</v>
      </c>
      <c r="C2453" s="0" t="s">
        <v>3779</v>
      </c>
      <c r="D2453" s="0" t="n">
        <v>7.16957</v>
      </c>
      <c r="E2453" s="0" t="n">
        <v>2224.29</v>
      </c>
      <c r="F2453" s="68" t="n">
        <v>134.633</v>
      </c>
      <c r="G2453" s="69" t="n">
        <v>295.633</v>
      </c>
      <c r="H2453" s="69" t="n">
        <v>549.305</v>
      </c>
    </row>
    <row r="2454" customFormat="false" ht="12.75" hidden="false" customHeight="false" outlineLevel="0" collapsed="false">
      <c r="A2454" s="0" t="n">
        <v>2652</v>
      </c>
      <c r="B2454" s="67" t="s">
        <v>3780</v>
      </c>
      <c r="C2454" s="0" t="s">
        <v>3779</v>
      </c>
      <c r="D2454" s="0" t="n">
        <v>7.16957</v>
      </c>
      <c r="E2454" s="0" t="n">
        <v>2224.29</v>
      </c>
      <c r="F2454" s="68" t="n">
        <v>134.633</v>
      </c>
      <c r="G2454" s="69" t="n">
        <v>295.633</v>
      </c>
      <c r="H2454" s="69" t="n">
        <v>549.305</v>
      </c>
    </row>
    <row r="2455" customFormat="false" ht="12.75" hidden="false" customHeight="false" outlineLevel="0" collapsed="false">
      <c r="A2455" s="0" t="n">
        <v>2653</v>
      </c>
      <c r="B2455" s="67" t="s">
        <v>3781</v>
      </c>
      <c r="C2455" s="0" t="s">
        <v>3782</v>
      </c>
      <c r="D2455" s="0" t="n">
        <v>6.86484</v>
      </c>
      <c r="E2455" s="0" t="n">
        <v>1546.84</v>
      </c>
      <c r="F2455" s="68" t="n">
        <v>156.261</v>
      </c>
      <c r="G2455" s="69" t="n">
        <v>130.844</v>
      </c>
      <c r="H2455" s="69" t="n">
        <v>435.47</v>
      </c>
    </row>
    <row r="2456" customFormat="false" ht="12.75" hidden="false" customHeight="false" outlineLevel="0" collapsed="false">
      <c r="A2456" s="0" t="n">
        <v>2654</v>
      </c>
      <c r="B2456" s="67" t="s">
        <v>3783</v>
      </c>
      <c r="C2456" s="0" t="s">
        <v>3782</v>
      </c>
      <c r="D2456" s="0" t="n">
        <v>6.86484</v>
      </c>
      <c r="E2456" s="0" t="n">
        <v>1546.84</v>
      </c>
      <c r="F2456" s="68" t="n">
        <v>156.261</v>
      </c>
      <c r="G2456" s="69" t="n">
        <v>130.844</v>
      </c>
      <c r="H2456" s="69" t="n">
        <v>435.47</v>
      </c>
    </row>
    <row r="2457" customFormat="false" ht="12.75" hidden="false" customHeight="false" outlineLevel="0" collapsed="false">
      <c r="A2457" s="0" t="n">
        <v>2655</v>
      </c>
      <c r="B2457" s="67" t="s">
        <v>3784</v>
      </c>
      <c r="C2457" s="0" t="s">
        <v>3785</v>
      </c>
      <c r="D2457" s="0" t="n">
        <v>7.17203</v>
      </c>
      <c r="E2457" s="0" t="n">
        <v>2181.84</v>
      </c>
      <c r="F2457" s="68" t="n">
        <v>136.442</v>
      </c>
      <c r="G2457" s="69" t="n">
        <v>285.411</v>
      </c>
      <c r="H2457" s="69" t="n">
        <v>539.78</v>
      </c>
    </row>
    <row r="2458" customFormat="false" ht="12.75" hidden="false" customHeight="false" outlineLevel="0" collapsed="false">
      <c r="A2458" s="0" t="n">
        <v>2656</v>
      </c>
      <c r="B2458" s="67" t="s">
        <v>3786</v>
      </c>
      <c r="C2458" s="0" t="s">
        <v>3785</v>
      </c>
      <c r="D2458" s="0" t="n">
        <v>7.17203</v>
      </c>
      <c r="E2458" s="0" t="n">
        <v>2181.84</v>
      </c>
      <c r="F2458" s="68" t="n">
        <v>136.442</v>
      </c>
      <c r="G2458" s="69" t="n">
        <v>285.411</v>
      </c>
      <c r="H2458" s="69" t="n">
        <v>539.78</v>
      </c>
    </row>
    <row r="2459" customFormat="false" ht="12.75" hidden="false" customHeight="false" outlineLevel="0" collapsed="false">
      <c r="A2459" s="0" t="n">
        <v>2657</v>
      </c>
      <c r="B2459" s="67" t="s">
        <v>3787</v>
      </c>
      <c r="C2459" s="0" t="s">
        <v>3788</v>
      </c>
      <c r="D2459" s="0" t="n">
        <v>6.81674</v>
      </c>
      <c r="E2459" s="0" t="n">
        <v>1461.31</v>
      </c>
      <c r="F2459" s="68" t="n">
        <v>159.275</v>
      </c>
      <c r="G2459" s="69" t="n">
        <v>114.398</v>
      </c>
      <c r="H2459" s="69" t="n">
        <v>419.604</v>
      </c>
    </row>
    <row r="2460" customFormat="false" ht="12.75" hidden="false" customHeight="false" outlineLevel="0" collapsed="false">
      <c r="A2460" s="0" t="n">
        <v>2658</v>
      </c>
      <c r="B2460" s="67" t="s">
        <v>3789</v>
      </c>
      <c r="C2460" s="0" t="s">
        <v>3788</v>
      </c>
      <c r="D2460" s="0" t="n">
        <v>6.81674</v>
      </c>
      <c r="E2460" s="0" t="n">
        <v>1461.31</v>
      </c>
      <c r="F2460" s="68" t="n">
        <v>159.275</v>
      </c>
      <c r="G2460" s="69" t="n">
        <v>114.398</v>
      </c>
      <c r="H2460" s="69" t="n">
        <v>419.604</v>
      </c>
    </row>
    <row r="2461" customFormat="false" ht="12.75" hidden="false" customHeight="false" outlineLevel="0" collapsed="false">
      <c r="A2461" s="0" t="n">
        <v>2659</v>
      </c>
      <c r="B2461" s="67" t="s">
        <v>3790</v>
      </c>
      <c r="C2461" s="0" t="s">
        <v>3791</v>
      </c>
      <c r="D2461" s="0" t="n">
        <v>7.1202</v>
      </c>
      <c r="E2461" s="0" t="n">
        <v>2007.04</v>
      </c>
      <c r="F2461" s="68" t="n">
        <v>142.426</v>
      </c>
      <c r="G2461" s="69" t="n">
        <v>249.558</v>
      </c>
      <c r="H2461" s="69" t="n">
        <v>508.289</v>
      </c>
    </row>
    <row r="2462" customFormat="false" ht="12.75" hidden="false" customHeight="false" outlineLevel="0" collapsed="false">
      <c r="A2462" s="0" t="n">
        <v>2660</v>
      </c>
      <c r="B2462" s="67" t="s">
        <v>3792</v>
      </c>
      <c r="C2462" s="0" t="s">
        <v>3791</v>
      </c>
      <c r="D2462" s="0" t="n">
        <v>7.1202</v>
      </c>
      <c r="E2462" s="0" t="n">
        <v>2007.04</v>
      </c>
      <c r="F2462" s="68" t="n">
        <v>142.426</v>
      </c>
      <c r="G2462" s="69" t="n">
        <v>249.558</v>
      </c>
      <c r="H2462" s="69" t="n">
        <v>508.289</v>
      </c>
    </row>
    <row r="2463" customFormat="false" ht="12.75" hidden="false" customHeight="false" outlineLevel="0" collapsed="false">
      <c r="A2463" s="0" t="n">
        <v>2661</v>
      </c>
      <c r="B2463" s="67" t="s">
        <v>3793</v>
      </c>
      <c r="C2463" s="0" t="s">
        <v>3794</v>
      </c>
      <c r="D2463" s="0" t="n">
        <v>6.68153</v>
      </c>
      <c r="E2463" s="0" t="n">
        <v>1208.91</v>
      </c>
      <c r="F2463" s="68" t="n">
        <v>169.076</v>
      </c>
      <c r="G2463" s="69" t="n">
        <v>63.2111</v>
      </c>
      <c r="H2463" s="69" t="n">
        <v>368.023</v>
      </c>
    </row>
    <row r="2464" customFormat="false" ht="12.75" hidden="false" customHeight="false" outlineLevel="0" collapsed="false">
      <c r="A2464" s="0" t="n">
        <v>2662</v>
      </c>
      <c r="B2464" s="67" t="s">
        <v>3795</v>
      </c>
      <c r="C2464" s="0" t="s">
        <v>3794</v>
      </c>
      <c r="D2464" s="0" t="n">
        <v>6.68153</v>
      </c>
      <c r="E2464" s="0" t="n">
        <v>1208.91</v>
      </c>
      <c r="F2464" s="68" t="n">
        <v>169.076</v>
      </c>
      <c r="G2464" s="69" t="n">
        <v>63.2111</v>
      </c>
      <c r="H2464" s="69" t="n">
        <v>368.023</v>
      </c>
    </row>
    <row r="2465" customFormat="false" ht="12.75" hidden="false" customHeight="false" outlineLevel="0" collapsed="false">
      <c r="A2465" s="0" t="n">
        <v>2663</v>
      </c>
      <c r="B2465" s="67" t="s">
        <v>3796</v>
      </c>
      <c r="C2465" s="0" t="s">
        <v>3794</v>
      </c>
      <c r="D2465" s="0" t="n">
        <v>6.65578</v>
      </c>
      <c r="E2465" s="0" t="n">
        <v>1149.14</v>
      </c>
      <c r="F2465" s="68" t="n">
        <v>174.061</v>
      </c>
      <c r="G2465" s="69" t="n">
        <v>47.8385</v>
      </c>
      <c r="H2465" s="69" t="n">
        <v>341.786</v>
      </c>
    </row>
    <row r="2466" customFormat="false" ht="12.75" hidden="false" customHeight="false" outlineLevel="0" collapsed="false">
      <c r="A2466" s="0" t="n">
        <v>2664</v>
      </c>
      <c r="B2466" s="67" t="s">
        <v>3797</v>
      </c>
      <c r="C2466" s="0" t="s">
        <v>3794</v>
      </c>
      <c r="D2466" s="0" t="n">
        <v>6.64805</v>
      </c>
      <c r="E2466" s="0" t="n">
        <v>1145.23</v>
      </c>
      <c r="F2466" s="68" t="n">
        <v>173.967</v>
      </c>
      <c r="G2466" s="69" t="n">
        <v>47.5073</v>
      </c>
      <c r="H2466" s="69" t="n">
        <v>342.278</v>
      </c>
    </row>
    <row r="2467" customFormat="false" ht="12.75" hidden="false" customHeight="false" outlineLevel="0" collapsed="false">
      <c r="A2467" s="0" t="n">
        <v>2665</v>
      </c>
      <c r="B2467" s="67" t="s">
        <v>3798</v>
      </c>
      <c r="C2467" s="0" t="s">
        <v>3794</v>
      </c>
      <c r="D2467" s="0" t="n">
        <v>6.64805</v>
      </c>
      <c r="E2467" s="0" t="n">
        <v>1145.23</v>
      </c>
      <c r="F2467" s="68" t="n">
        <v>173.967</v>
      </c>
      <c r="G2467" s="69" t="n">
        <v>47.5073</v>
      </c>
      <c r="H2467" s="69" t="n">
        <v>342.278</v>
      </c>
    </row>
    <row r="2468" customFormat="false" ht="12.75" hidden="false" customHeight="false" outlineLevel="0" collapsed="false">
      <c r="A2468" s="0" t="n">
        <v>2666</v>
      </c>
      <c r="B2468" s="67" t="s">
        <v>3799</v>
      </c>
      <c r="C2468" s="0" t="s">
        <v>3794</v>
      </c>
      <c r="D2468" s="0" t="n">
        <v>6.69732</v>
      </c>
      <c r="E2468" s="0" t="n">
        <v>1218.44</v>
      </c>
      <c r="F2468" s="68" t="n">
        <v>169.256</v>
      </c>
      <c r="G2468" s="69" t="n">
        <v>64.1533</v>
      </c>
      <c r="H2468" s="69" t="n">
        <v>367.075</v>
      </c>
    </row>
    <row r="2469" customFormat="false" ht="12.75" hidden="false" customHeight="false" outlineLevel="0" collapsed="false">
      <c r="A2469" s="0" t="n">
        <v>2667</v>
      </c>
      <c r="B2469" s="67" t="s">
        <v>3800</v>
      </c>
      <c r="C2469" s="0" t="s">
        <v>3801</v>
      </c>
      <c r="D2469" s="0" t="n">
        <v>6.61126</v>
      </c>
      <c r="E2469" s="0" t="n">
        <v>1016.02</v>
      </c>
      <c r="F2469" s="68" t="n">
        <v>180.169</v>
      </c>
      <c r="G2469" s="69" t="n">
        <v>17.726</v>
      </c>
      <c r="H2469" s="69" t="n">
        <v>309.637</v>
      </c>
    </row>
    <row r="2470" customFormat="false" ht="12.75" hidden="false" customHeight="false" outlineLevel="0" collapsed="false">
      <c r="A2470" s="0" t="n">
        <v>2668</v>
      </c>
      <c r="B2470" s="67" t="s">
        <v>3802</v>
      </c>
      <c r="C2470" s="0" t="s">
        <v>3801</v>
      </c>
      <c r="D2470" s="0" t="n">
        <v>6.61126</v>
      </c>
      <c r="E2470" s="0" t="n">
        <v>1016.02</v>
      </c>
      <c r="F2470" s="68" t="n">
        <v>180.169</v>
      </c>
      <c r="G2470" s="69" t="n">
        <v>17.726</v>
      </c>
      <c r="H2470" s="69" t="n">
        <v>309.637</v>
      </c>
    </row>
    <row r="2471" customFormat="false" ht="12.75" hidden="false" customHeight="false" outlineLevel="0" collapsed="false">
      <c r="A2471" s="0" t="n">
        <v>2669</v>
      </c>
      <c r="B2471" s="67" t="s">
        <v>3803</v>
      </c>
      <c r="C2471" s="0" t="s">
        <v>3801</v>
      </c>
      <c r="D2471" s="0" t="n">
        <v>6.57705</v>
      </c>
      <c r="E2471" s="0" t="n">
        <v>1025.18</v>
      </c>
      <c r="F2471" s="68" t="n">
        <v>177.359</v>
      </c>
      <c r="G2471" s="69" t="n">
        <v>23.6604</v>
      </c>
      <c r="H2471" s="69" t="n">
        <v>324.429</v>
      </c>
    </row>
    <row r="2472" customFormat="false" ht="12.75" hidden="false" customHeight="false" outlineLevel="0" collapsed="false">
      <c r="A2472" s="0" t="n">
        <v>2670</v>
      </c>
      <c r="B2472" s="67" t="s">
        <v>3804</v>
      </c>
      <c r="C2472" s="0" t="s">
        <v>3801</v>
      </c>
      <c r="D2472" s="0" t="n">
        <v>6.91697</v>
      </c>
      <c r="E2472" s="0" t="n">
        <v>1287.53</v>
      </c>
      <c r="F2472" s="68" t="n">
        <v>216.99</v>
      </c>
      <c r="G2472" s="69" t="n">
        <v>20</v>
      </c>
      <c r="H2472" s="69" t="n">
        <v>322.66</v>
      </c>
    </row>
    <row r="2473" customFormat="false" ht="12.75" hidden="false" customHeight="false" outlineLevel="0" collapsed="false">
      <c r="A2473" s="0" t="n">
        <v>2671</v>
      </c>
      <c r="B2473" s="67" t="s">
        <v>3805</v>
      </c>
      <c r="C2473" s="0" t="s">
        <v>3806</v>
      </c>
      <c r="D2473" s="0" t="n">
        <v>7.08726</v>
      </c>
      <c r="E2473" s="0" t="n">
        <v>1940.44</v>
      </c>
      <c r="F2473" s="68" t="n">
        <v>144.3</v>
      </c>
      <c r="G2473" s="69" t="n">
        <v>237.13</v>
      </c>
      <c r="H2473" s="69" t="n">
        <v>498.421</v>
      </c>
    </row>
    <row r="2474" customFormat="false" ht="12.75" hidden="false" customHeight="false" outlineLevel="0" collapsed="false">
      <c r="A2474" s="0" t="n">
        <v>2672</v>
      </c>
      <c r="B2474" s="67" t="s">
        <v>3807</v>
      </c>
      <c r="C2474" s="0" t="s">
        <v>3806</v>
      </c>
      <c r="D2474" s="0" t="n">
        <v>7.08726</v>
      </c>
      <c r="E2474" s="0" t="n">
        <v>1940.44</v>
      </c>
      <c r="F2474" s="68" t="n">
        <v>144.3</v>
      </c>
      <c r="G2474" s="69" t="n">
        <v>237.13</v>
      </c>
      <c r="H2474" s="69" t="n">
        <v>498.421</v>
      </c>
    </row>
    <row r="2475" customFormat="false" ht="12.75" hidden="false" customHeight="false" outlineLevel="0" collapsed="false">
      <c r="A2475" s="0" t="n">
        <v>2673</v>
      </c>
      <c r="B2475" s="67" t="s">
        <v>3808</v>
      </c>
      <c r="C2475" s="0" t="s">
        <v>3809</v>
      </c>
      <c r="D2475" s="0" t="n">
        <v>7.04904</v>
      </c>
      <c r="E2475" s="0" t="n">
        <v>1865.63</v>
      </c>
      <c r="F2475" s="68" t="n">
        <v>146.582</v>
      </c>
      <c r="G2475" s="69" t="n">
        <v>222.919</v>
      </c>
      <c r="H2475" s="69" t="n">
        <v>486.412</v>
      </c>
    </row>
    <row r="2476" customFormat="false" ht="12.75" hidden="false" customHeight="false" outlineLevel="0" collapsed="false">
      <c r="A2476" s="0" t="n">
        <v>2674</v>
      </c>
      <c r="B2476" s="67" t="s">
        <v>3810</v>
      </c>
      <c r="C2476" s="0" t="s">
        <v>3809</v>
      </c>
      <c r="D2476" s="0" t="n">
        <v>7.04904</v>
      </c>
      <c r="E2476" s="0" t="n">
        <v>1865.63</v>
      </c>
      <c r="F2476" s="68" t="n">
        <v>146.582</v>
      </c>
      <c r="G2476" s="69" t="n">
        <v>222.919</v>
      </c>
      <c r="H2476" s="69" t="n">
        <v>486.412</v>
      </c>
    </row>
    <row r="2477" customFormat="false" ht="12.75" hidden="false" customHeight="false" outlineLevel="0" collapsed="false">
      <c r="A2477" s="0" t="n">
        <v>2675</v>
      </c>
      <c r="B2477" s="67" t="s">
        <v>3811</v>
      </c>
      <c r="C2477" s="0" t="s">
        <v>3812</v>
      </c>
      <c r="D2477" s="0" t="n">
        <v>6.96081</v>
      </c>
      <c r="E2477" s="0" t="n">
        <v>1710.19</v>
      </c>
      <c r="F2477" s="68" t="n">
        <v>151.164</v>
      </c>
      <c r="G2477" s="69" t="n">
        <v>193.576</v>
      </c>
      <c r="H2477" s="69" t="n">
        <v>462.299</v>
      </c>
    </row>
    <row r="2478" customFormat="false" ht="12.75" hidden="false" customHeight="false" outlineLevel="0" collapsed="false">
      <c r="A2478" s="0" t="n">
        <v>2676</v>
      </c>
      <c r="B2478" s="67" t="s">
        <v>3813</v>
      </c>
      <c r="C2478" s="0" t="s">
        <v>3812</v>
      </c>
      <c r="D2478" s="0" t="n">
        <v>6.96081</v>
      </c>
      <c r="E2478" s="0" t="n">
        <v>1710.19</v>
      </c>
      <c r="F2478" s="68" t="n">
        <v>151.164</v>
      </c>
      <c r="G2478" s="69" t="n">
        <v>193.576</v>
      </c>
      <c r="H2478" s="69" t="n">
        <v>462.299</v>
      </c>
    </row>
    <row r="2479" customFormat="false" ht="12.75" hidden="false" customHeight="false" outlineLevel="0" collapsed="false">
      <c r="A2479" s="0" t="n">
        <v>2677</v>
      </c>
      <c r="B2479" s="67" t="s">
        <v>3814</v>
      </c>
      <c r="C2479" s="0" t="s">
        <v>3815</v>
      </c>
      <c r="D2479" s="0" t="n">
        <v>7.58102</v>
      </c>
      <c r="E2479" s="0" t="n">
        <v>1570.86</v>
      </c>
      <c r="F2479" s="68" t="n">
        <v>177.982</v>
      </c>
      <c r="G2479" s="69" t="n">
        <v>79.3726</v>
      </c>
      <c r="H2479" s="69" t="n">
        <v>321.151</v>
      </c>
    </row>
    <row r="2480" customFormat="false" ht="12.75" hidden="false" customHeight="false" outlineLevel="0" collapsed="false">
      <c r="A2480" s="0" t="n">
        <v>2678</v>
      </c>
      <c r="B2480" s="67" t="s">
        <v>3816</v>
      </c>
      <c r="C2480" s="0" t="s">
        <v>3817</v>
      </c>
      <c r="D2480" s="0" t="n">
        <v>7.40715</v>
      </c>
      <c r="E2480" s="0" t="n">
        <v>1423.64</v>
      </c>
      <c r="F2480" s="68" t="n">
        <v>180.523</v>
      </c>
      <c r="G2480" s="69" t="n">
        <v>59.5495</v>
      </c>
      <c r="H2480" s="69" t="n">
        <v>307.774</v>
      </c>
    </row>
    <row r="2481" customFormat="false" ht="12.75" hidden="false" customHeight="false" outlineLevel="0" collapsed="false">
      <c r="A2481" s="0" t="n">
        <v>2679</v>
      </c>
      <c r="B2481" s="67" t="s">
        <v>3818</v>
      </c>
      <c r="C2481" s="0" t="s">
        <v>3815</v>
      </c>
      <c r="D2481" s="0" t="n">
        <v>7.44317</v>
      </c>
      <c r="E2481" s="0" t="n">
        <v>1547.56</v>
      </c>
      <c r="F2481" s="68" t="n">
        <v>174.203</v>
      </c>
      <c r="G2481" s="69" t="n">
        <v>85.1924</v>
      </c>
      <c r="H2481" s="69" t="n">
        <v>341.039</v>
      </c>
    </row>
    <row r="2482" customFormat="false" ht="12.75" hidden="false" customHeight="false" outlineLevel="0" collapsed="false">
      <c r="A2482" s="0" t="n">
        <v>2680</v>
      </c>
      <c r="B2482" s="67" t="s">
        <v>3819</v>
      </c>
      <c r="C2482" s="0" t="s">
        <v>3815</v>
      </c>
      <c r="D2482" s="0" t="n">
        <v>7.44743</v>
      </c>
      <c r="E2482" s="0" t="n">
        <v>1510.28</v>
      </c>
      <c r="F2482" s="68" t="n">
        <v>177.282</v>
      </c>
      <c r="G2482" s="69" t="n">
        <v>75.6833</v>
      </c>
      <c r="H2482" s="69" t="n">
        <v>324.835</v>
      </c>
    </row>
    <row r="2483" customFormat="false" ht="12.75" hidden="false" customHeight="false" outlineLevel="0" collapsed="false">
      <c r="A2483" s="0" t="n">
        <v>2681</v>
      </c>
      <c r="B2483" s="67" t="s">
        <v>3820</v>
      </c>
      <c r="C2483" s="0" t="s">
        <v>3752</v>
      </c>
      <c r="D2483" s="0" t="n">
        <v>6.64055</v>
      </c>
      <c r="E2483" s="0" t="n">
        <v>1139.88</v>
      </c>
      <c r="F2483" s="68" t="n">
        <v>171.181</v>
      </c>
      <c r="G2483" s="69" t="n">
        <v>49.5794</v>
      </c>
      <c r="H2483" s="69" t="n">
        <v>356.943</v>
      </c>
    </row>
    <row r="2484" customFormat="false" ht="12.75" hidden="false" customHeight="false" outlineLevel="0" collapsed="false">
      <c r="A2484" s="0" t="n">
        <v>2682</v>
      </c>
      <c r="B2484" s="67" t="s">
        <v>3821</v>
      </c>
      <c r="C2484" s="0" t="s">
        <v>3752</v>
      </c>
      <c r="D2484" s="0" t="n">
        <v>6.64055</v>
      </c>
      <c r="E2484" s="0" t="n">
        <v>1139.88</v>
      </c>
      <c r="F2484" s="68" t="n">
        <v>171.181</v>
      </c>
      <c r="G2484" s="69" t="n">
        <v>49.5794</v>
      </c>
      <c r="H2484" s="69" t="n">
        <v>356.943</v>
      </c>
    </row>
    <row r="2485" customFormat="false" ht="12.75" hidden="false" customHeight="false" outlineLevel="0" collapsed="false">
      <c r="A2485" s="0" t="n">
        <v>2683</v>
      </c>
      <c r="B2485" s="67" t="s">
        <v>3822</v>
      </c>
      <c r="C2485" s="0" t="s">
        <v>3752</v>
      </c>
      <c r="D2485" s="0" t="n">
        <v>6.59909</v>
      </c>
      <c r="E2485" s="0" t="n">
        <v>1079.28</v>
      </c>
      <c r="F2485" s="68" t="n">
        <v>175.313</v>
      </c>
      <c r="G2485" s="69" t="n">
        <v>35.4024</v>
      </c>
      <c r="H2485" s="69" t="n">
        <v>335.194</v>
      </c>
    </row>
    <row r="2486" customFormat="false" ht="12.75" hidden="false" customHeight="false" outlineLevel="0" collapsed="false">
      <c r="A2486" s="0" t="n">
        <v>2684</v>
      </c>
      <c r="B2486" s="67" t="s">
        <v>3823</v>
      </c>
      <c r="C2486" s="0" t="s">
        <v>3752</v>
      </c>
      <c r="D2486" s="0" t="n">
        <v>6.59909</v>
      </c>
      <c r="E2486" s="0" t="n">
        <v>1079.28</v>
      </c>
      <c r="F2486" s="68" t="n">
        <v>175.313</v>
      </c>
      <c r="G2486" s="69" t="n">
        <v>35.4024</v>
      </c>
      <c r="H2486" s="69" t="n">
        <v>335.194</v>
      </c>
    </row>
    <row r="2487" customFormat="false" ht="12.75" hidden="false" customHeight="false" outlineLevel="0" collapsed="false">
      <c r="A2487" s="0" t="n">
        <v>2685</v>
      </c>
      <c r="B2487" s="67" t="s">
        <v>3824</v>
      </c>
      <c r="C2487" s="0" t="s">
        <v>3794</v>
      </c>
      <c r="D2487" s="0" t="n">
        <v>6.65578</v>
      </c>
      <c r="E2487" s="0" t="n">
        <v>1149.14</v>
      </c>
      <c r="F2487" s="68" t="n">
        <v>174.061</v>
      </c>
      <c r="G2487" s="69" t="n">
        <v>47.8385</v>
      </c>
      <c r="H2487" s="69" t="n">
        <v>341.786</v>
      </c>
    </row>
    <row r="2488" customFormat="false" ht="12.75" hidden="false" customHeight="false" outlineLevel="0" collapsed="false">
      <c r="A2488" s="0" t="n">
        <v>2686</v>
      </c>
      <c r="B2488" s="67" t="s">
        <v>3825</v>
      </c>
      <c r="C2488" s="0" t="s">
        <v>3815</v>
      </c>
      <c r="D2488" s="0" t="n">
        <v>7.37958</v>
      </c>
      <c r="E2488" s="0" t="n">
        <v>1525.77</v>
      </c>
      <c r="F2488" s="68" t="n">
        <v>173.153</v>
      </c>
      <c r="G2488" s="69" t="n">
        <v>85.3445</v>
      </c>
      <c r="H2488" s="69" t="n">
        <v>346.566</v>
      </c>
    </row>
    <row r="2489" customFormat="false" ht="12.75" hidden="false" customHeight="false" outlineLevel="0" collapsed="false">
      <c r="A2489" s="0" t="n">
        <v>2687</v>
      </c>
      <c r="B2489" s="67" t="s">
        <v>3826</v>
      </c>
      <c r="C2489" s="0" t="s">
        <v>3794</v>
      </c>
      <c r="D2489" s="0" t="n">
        <v>6.63748</v>
      </c>
      <c r="E2489" s="0" t="n">
        <v>1161.77</v>
      </c>
      <c r="F2489" s="68" t="n">
        <v>171.426</v>
      </c>
      <c r="G2489" s="69" t="n">
        <v>53.7078</v>
      </c>
      <c r="H2489" s="69" t="n">
        <v>355.654</v>
      </c>
    </row>
    <row r="2490" customFormat="false" ht="12.75" hidden="false" customHeight="false" outlineLevel="0" collapsed="false">
      <c r="A2490" s="0" t="n">
        <v>2688</v>
      </c>
      <c r="B2490" s="67" t="s">
        <v>3827</v>
      </c>
      <c r="C2490" s="0" t="s">
        <v>3794</v>
      </c>
      <c r="D2490" s="0" t="n">
        <v>6.63748</v>
      </c>
      <c r="E2490" s="0" t="n">
        <v>1161.77</v>
      </c>
      <c r="F2490" s="68" t="n">
        <v>171.426</v>
      </c>
      <c r="G2490" s="69" t="n">
        <v>53.7078</v>
      </c>
      <c r="H2490" s="69" t="n">
        <v>355.654</v>
      </c>
    </row>
    <row r="2491" customFormat="false" ht="12.75" hidden="false" customHeight="false" outlineLevel="0" collapsed="false">
      <c r="A2491" s="0" t="n">
        <v>2689</v>
      </c>
      <c r="B2491" s="67" t="s">
        <v>3828</v>
      </c>
      <c r="C2491" s="0" t="s">
        <v>3794</v>
      </c>
      <c r="D2491" s="0" t="n">
        <v>6.59887</v>
      </c>
      <c r="E2491" s="0" t="n">
        <v>1144.98</v>
      </c>
      <c r="F2491" s="68" t="n">
        <v>171.101</v>
      </c>
      <c r="G2491" s="69" t="n">
        <v>52.4515</v>
      </c>
      <c r="H2491" s="69" t="n">
        <v>357.366</v>
      </c>
    </row>
    <row r="2492" customFormat="false" ht="12.75" hidden="false" customHeight="false" outlineLevel="0" collapsed="false">
      <c r="A2492" s="0" t="n">
        <v>2690</v>
      </c>
      <c r="B2492" s="67" t="s">
        <v>3829</v>
      </c>
      <c r="C2492" s="0" t="s">
        <v>3794</v>
      </c>
      <c r="D2492" s="0" t="n">
        <v>6.65372</v>
      </c>
      <c r="E2492" s="0" t="n">
        <v>1165.94</v>
      </c>
      <c r="F2492" s="68" t="n">
        <v>172.179</v>
      </c>
      <c r="G2492" s="69" t="n">
        <v>53.0535</v>
      </c>
      <c r="H2492" s="69" t="n">
        <v>351.692</v>
      </c>
    </row>
    <row r="2493" customFormat="false" ht="12.75" hidden="false" customHeight="false" outlineLevel="0" collapsed="false">
      <c r="A2493" s="0" t="n">
        <v>2691</v>
      </c>
      <c r="B2493" s="67" t="s">
        <v>3830</v>
      </c>
      <c r="C2493" s="0" t="s">
        <v>3752</v>
      </c>
      <c r="D2493" s="0" t="n">
        <v>6.59909</v>
      </c>
      <c r="E2493" s="0" t="n">
        <v>1079.28</v>
      </c>
      <c r="F2493" s="68" t="n">
        <v>175.313</v>
      </c>
      <c r="G2493" s="69" t="n">
        <v>35.4024</v>
      </c>
      <c r="H2493" s="69" t="n">
        <v>335.194</v>
      </c>
    </row>
    <row r="2494" customFormat="false" ht="12.75" hidden="false" customHeight="false" outlineLevel="0" collapsed="false">
      <c r="A2494" s="0" t="n">
        <v>2692</v>
      </c>
      <c r="B2494" s="67" t="s">
        <v>3831</v>
      </c>
      <c r="C2494" s="0" t="s">
        <v>3752</v>
      </c>
      <c r="D2494" s="0" t="n">
        <v>6.6172</v>
      </c>
      <c r="E2494" s="0" t="n">
        <v>1066.69</v>
      </c>
      <c r="F2494" s="68" t="n">
        <v>178.018</v>
      </c>
      <c r="G2494" s="69" t="n">
        <v>29.5067</v>
      </c>
      <c r="H2494" s="69" t="n">
        <v>320.958</v>
      </c>
    </row>
    <row r="2495" customFormat="false" ht="12.75" hidden="false" customHeight="false" outlineLevel="0" collapsed="false">
      <c r="A2495" s="0" t="n">
        <v>2693</v>
      </c>
      <c r="B2495" s="67" t="s">
        <v>3832</v>
      </c>
      <c r="C2495" s="0" t="s">
        <v>3794</v>
      </c>
      <c r="D2495" s="0" t="n">
        <v>6.63748</v>
      </c>
      <c r="E2495" s="0" t="n">
        <v>1161.77</v>
      </c>
      <c r="F2495" s="68" t="n">
        <v>171.426</v>
      </c>
      <c r="G2495" s="69" t="n">
        <v>53.7078</v>
      </c>
      <c r="H2495" s="69" t="n">
        <v>355.654</v>
      </c>
    </row>
    <row r="2496" customFormat="false" ht="12.75" hidden="false" customHeight="false" outlineLevel="0" collapsed="false">
      <c r="A2496" s="0" t="n">
        <v>2694</v>
      </c>
      <c r="B2496" s="67" t="s">
        <v>3833</v>
      </c>
      <c r="C2496" s="0" t="s">
        <v>3794</v>
      </c>
      <c r="D2496" s="0" t="n">
        <v>6.63748</v>
      </c>
      <c r="E2496" s="0" t="n">
        <v>1161.77</v>
      </c>
      <c r="F2496" s="68" t="n">
        <v>171.426</v>
      </c>
      <c r="G2496" s="69" t="n">
        <v>53.7078</v>
      </c>
      <c r="H2496" s="69" t="n">
        <v>355.654</v>
      </c>
    </row>
    <row r="2497" customFormat="false" ht="12.75" hidden="false" customHeight="false" outlineLevel="0" collapsed="false">
      <c r="A2497" s="0" t="n">
        <v>2695</v>
      </c>
      <c r="B2497" s="67" t="s">
        <v>3834</v>
      </c>
      <c r="C2497" s="0" t="s">
        <v>3817</v>
      </c>
      <c r="D2497" s="0" t="n">
        <v>7.53791</v>
      </c>
      <c r="E2497" s="0" t="n">
        <v>1512.7</v>
      </c>
      <c r="F2497" s="68" t="n">
        <v>178.815</v>
      </c>
      <c r="G2497" s="69" t="n">
        <v>70.7719</v>
      </c>
      <c r="H2497" s="69" t="n">
        <v>316.762</v>
      </c>
    </row>
    <row r="2498" customFormat="false" ht="12.75" hidden="false" customHeight="false" outlineLevel="0" collapsed="false">
      <c r="A2498" s="0" t="n">
        <v>2696</v>
      </c>
      <c r="B2498" s="67" t="s">
        <v>3835</v>
      </c>
      <c r="C2498" s="0" t="s">
        <v>3817</v>
      </c>
      <c r="D2498" s="0" t="n">
        <v>7.40919</v>
      </c>
      <c r="E2498" s="0" t="n">
        <v>1407.78</v>
      </c>
      <c r="F2498" s="68" t="n">
        <v>181.879</v>
      </c>
      <c r="G2498" s="69" t="n">
        <v>55.4375</v>
      </c>
      <c r="H2498" s="69" t="n">
        <v>300.64</v>
      </c>
    </row>
    <row r="2499" customFormat="false" ht="12.75" hidden="false" customHeight="false" outlineLevel="0" collapsed="false">
      <c r="A2499" s="0" t="n">
        <v>2697</v>
      </c>
      <c r="B2499" s="67" t="s">
        <v>3836</v>
      </c>
      <c r="C2499" s="0" t="s">
        <v>3815</v>
      </c>
      <c r="D2499" s="0" t="n">
        <v>7.57656</v>
      </c>
      <c r="E2499" s="0" t="n">
        <v>1610.11</v>
      </c>
      <c r="F2499" s="68" t="n">
        <v>174.886</v>
      </c>
      <c r="G2499" s="69" t="n">
        <v>89.09</v>
      </c>
      <c r="H2499" s="69" t="n">
        <v>337.442</v>
      </c>
    </row>
    <row r="2500" customFormat="false" ht="12.75" hidden="false" customHeight="false" outlineLevel="0" collapsed="false">
      <c r="A2500" s="0" t="n">
        <v>2698</v>
      </c>
      <c r="B2500" s="67" t="s">
        <v>3837</v>
      </c>
      <c r="C2500" s="0" t="s">
        <v>3815</v>
      </c>
      <c r="D2500" s="0" t="n">
        <v>7.44743</v>
      </c>
      <c r="E2500" s="0" t="n">
        <v>1510.28</v>
      </c>
      <c r="F2500" s="68" t="n">
        <v>177.282</v>
      </c>
      <c r="G2500" s="69" t="n">
        <v>75.6833</v>
      </c>
      <c r="H2500" s="69" t="n">
        <v>324.835</v>
      </c>
    </row>
    <row r="2501" customFormat="false" ht="12.75" hidden="false" customHeight="false" outlineLevel="0" collapsed="false">
      <c r="A2501" s="0" t="n">
        <v>2699</v>
      </c>
      <c r="B2501" s="67" t="s">
        <v>3838</v>
      </c>
      <c r="C2501" s="0" t="s">
        <v>3815</v>
      </c>
      <c r="D2501" s="0" t="n">
        <v>7.51703</v>
      </c>
      <c r="E2501" s="0" t="n">
        <v>1544.67</v>
      </c>
      <c r="F2501" s="68" t="n">
        <v>177.384</v>
      </c>
      <c r="G2501" s="69" t="n">
        <v>78.3593</v>
      </c>
      <c r="H2501" s="69" t="n">
        <v>324.294</v>
      </c>
    </row>
    <row r="2502" customFormat="false" ht="12.75" hidden="false" customHeight="false" outlineLevel="0" collapsed="false">
      <c r="A2502" s="0" t="n">
        <v>2700</v>
      </c>
      <c r="B2502" s="67" t="s">
        <v>3839</v>
      </c>
      <c r="C2502" s="0" t="s">
        <v>3840</v>
      </c>
      <c r="D2502" s="0" t="n">
        <v>7.50285</v>
      </c>
      <c r="E2502" s="0" t="n">
        <v>1405.79</v>
      </c>
      <c r="F2502" s="68" t="n">
        <v>183.749</v>
      </c>
      <c r="G2502" s="69" t="n">
        <v>49.5486</v>
      </c>
      <c r="H2502" s="69" t="n">
        <v>290.796</v>
      </c>
    </row>
    <row r="2503" customFormat="false" ht="12.75" hidden="false" customHeight="false" outlineLevel="0" collapsed="false">
      <c r="A2503" s="0" t="n">
        <v>2701</v>
      </c>
      <c r="B2503" s="67" t="s">
        <v>3841</v>
      </c>
      <c r="C2503" s="0" t="s">
        <v>3840</v>
      </c>
      <c r="D2503" s="0" t="n">
        <v>6.76368</v>
      </c>
      <c r="E2503" s="0" t="n">
        <v>1210.96</v>
      </c>
      <c r="F2503" s="68" t="n">
        <v>211.863</v>
      </c>
      <c r="G2503" s="69" t="n">
        <v>42</v>
      </c>
      <c r="H2503" s="69" t="n">
        <v>314.75</v>
      </c>
    </row>
    <row r="2504" customFormat="false" ht="12.75" hidden="false" customHeight="false" outlineLevel="0" collapsed="false">
      <c r="A2504" s="0" t="n">
        <v>2702</v>
      </c>
      <c r="B2504" s="67" t="s">
        <v>3842</v>
      </c>
      <c r="C2504" s="0" t="s">
        <v>3794</v>
      </c>
      <c r="D2504" s="0" t="n">
        <v>6.6849</v>
      </c>
      <c r="E2504" s="0" t="n">
        <v>1180.08</v>
      </c>
      <c r="F2504" s="68" t="n">
        <v>172.264</v>
      </c>
      <c r="G2504" s="69" t="n">
        <v>54.3356</v>
      </c>
      <c r="H2504" s="69" t="n">
        <v>351.24</v>
      </c>
    </row>
    <row r="2505" customFormat="false" ht="12.75" hidden="false" customHeight="false" outlineLevel="0" collapsed="false">
      <c r="A2505" s="0" t="n">
        <v>2703</v>
      </c>
      <c r="B2505" s="67" t="s">
        <v>3843</v>
      </c>
      <c r="C2505" s="0" t="s">
        <v>3794</v>
      </c>
      <c r="D2505" s="0" t="n">
        <v>6.6849</v>
      </c>
      <c r="E2505" s="0" t="n">
        <v>1180.08</v>
      </c>
      <c r="F2505" s="68" t="n">
        <v>172.264</v>
      </c>
      <c r="G2505" s="69" t="n">
        <v>54.3356</v>
      </c>
      <c r="H2505" s="69" t="n">
        <v>351.24</v>
      </c>
    </row>
    <row r="2506" customFormat="false" ht="12.75" hidden="false" customHeight="false" outlineLevel="0" collapsed="false">
      <c r="A2506" s="0" t="n">
        <v>2704</v>
      </c>
      <c r="B2506" s="67" t="s">
        <v>3844</v>
      </c>
      <c r="C2506" s="0" t="s">
        <v>3794</v>
      </c>
      <c r="D2506" s="0" t="n">
        <v>6.63748</v>
      </c>
      <c r="E2506" s="0" t="n">
        <v>1161.77</v>
      </c>
      <c r="F2506" s="68" t="n">
        <v>171.426</v>
      </c>
      <c r="G2506" s="69" t="n">
        <v>53.7078</v>
      </c>
      <c r="H2506" s="69" t="n">
        <v>355.654</v>
      </c>
    </row>
    <row r="2507" customFormat="false" ht="12.75" hidden="false" customHeight="false" outlineLevel="0" collapsed="false">
      <c r="A2507" s="0" t="n">
        <v>2705</v>
      </c>
      <c r="B2507" s="67" t="s">
        <v>3845</v>
      </c>
      <c r="C2507" s="0" t="s">
        <v>3794</v>
      </c>
      <c r="D2507" s="0" t="n">
        <v>6.63748</v>
      </c>
      <c r="E2507" s="0" t="n">
        <v>1161.77</v>
      </c>
      <c r="F2507" s="68" t="n">
        <v>171.426</v>
      </c>
      <c r="G2507" s="69" t="n">
        <v>53.7078</v>
      </c>
      <c r="H2507" s="69" t="n">
        <v>355.654</v>
      </c>
    </row>
    <row r="2508" customFormat="false" ht="12.75" hidden="false" customHeight="false" outlineLevel="0" collapsed="false">
      <c r="A2508" s="0" t="n">
        <v>2706</v>
      </c>
      <c r="B2508" s="67" t="s">
        <v>3846</v>
      </c>
      <c r="C2508" s="0" t="s">
        <v>3794</v>
      </c>
      <c r="D2508" s="0" t="n">
        <v>6.63748</v>
      </c>
      <c r="E2508" s="0" t="n">
        <v>1161.77</v>
      </c>
      <c r="F2508" s="68" t="n">
        <v>171.426</v>
      </c>
      <c r="G2508" s="69" t="n">
        <v>53.7078</v>
      </c>
      <c r="H2508" s="69" t="n">
        <v>355.654</v>
      </c>
    </row>
    <row r="2509" customFormat="false" ht="12.75" hidden="false" customHeight="false" outlineLevel="0" collapsed="false">
      <c r="A2509" s="0" t="n">
        <v>2707</v>
      </c>
      <c r="B2509" s="67" t="s">
        <v>3847</v>
      </c>
      <c r="C2509" s="0" t="s">
        <v>3794</v>
      </c>
      <c r="D2509" s="0" t="n">
        <v>6.63748</v>
      </c>
      <c r="E2509" s="0" t="n">
        <v>1161.77</v>
      </c>
      <c r="F2509" s="68" t="n">
        <v>171.426</v>
      </c>
      <c r="G2509" s="69" t="n">
        <v>53.7078</v>
      </c>
      <c r="H2509" s="69" t="n">
        <v>355.654</v>
      </c>
    </row>
    <row r="2510" customFormat="false" ht="12.75" hidden="false" customHeight="false" outlineLevel="0" collapsed="false">
      <c r="A2510" s="0" t="n">
        <v>2708</v>
      </c>
      <c r="B2510" s="67" t="s">
        <v>3848</v>
      </c>
      <c r="C2510" s="0" t="s">
        <v>3794</v>
      </c>
      <c r="D2510" s="0" t="n">
        <v>6.62978</v>
      </c>
      <c r="E2510" s="0" t="n">
        <v>1157.82</v>
      </c>
      <c r="F2510" s="68" t="n">
        <v>171.326</v>
      </c>
      <c r="G2510" s="69" t="n">
        <v>53.3765</v>
      </c>
      <c r="H2510" s="69" t="n">
        <v>356.177</v>
      </c>
    </row>
    <row r="2511" customFormat="false" ht="12.75" hidden="false" customHeight="false" outlineLevel="0" collapsed="false">
      <c r="A2511" s="0" t="n">
        <v>2709</v>
      </c>
      <c r="B2511" s="67" t="s">
        <v>3849</v>
      </c>
      <c r="C2511" s="0" t="s">
        <v>3794</v>
      </c>
      <c r="D2511" s="0" t="n">
        <v>6.62978</v>
      </c>
      <c r="E2511" s="0" t="n">
        <v>1157.82</v>
      </c>
      <c r="F2511" s="68" t="n">
        <v>171.326</v>
      </c>
      <c r="G2511" s="69" t="n">
        <v>53.3765</v>
      </c>
      <c r="H2511" s="69" t="n">
        <v>356.177</v>
      </c>
    </row>
    <row r="2512" customFormat="false" ht="12.75" hidden="false" customHeight="false" outlineLevel="0" collapsed="false">
      <c r="A2512" s="0" t="n">
        <v>2710</v>
      </c>
      <c r="B2512" s="67" t="s">
        <v>3850</v>
      </c>
      <c r="C2512" s="0" t="s">
        <v>3794</v>
      </c>
      <c r="D2512" s="0" t="n">
        <v>6.6849</v>
      </c>
      <c r="E2512" s="0" t="n">
        <v>1180.08</v>
      </c>
      <c r="F2512" s="68" t="n">
        <v>172.264</v>
      </c>
      <c r="G2512" s="69" t="n">
        <v>54.3356</v>
      </c>
      <c r="H2512" s="69" t="n">
        <v>351.24</v>
      </c>
    </row>
    <row r="2513" customFormat="false" ht="12.75" hidden="false" customHeight="false" outlineLevel="0" collapsed="false">
      <c r="A2513" s="0" t="n">
        <v>2711</v>
      </c>
      <c r="B2513" s="67" t="s">
        <v>3851</v>
      </c>
      <c r="C2513" s="0" t="s">
        <v>3794</v>
      </c>
      <c r="D2513" s="0" t="n">
        <v>6.6849</v>
      </c>
      <c r="E2513" s="0" t="n">
        <v>1180.08</v>
      </c>
      <c r="F2513" s="68" t="n">
        <v>172.264</v>
      </c>
      <c r="G2513" s="69" t="n">
        <v>54.3356</v>
      </c>
      <c r="H2513" s="69" t="n">
        <v>351.24</v>
      </c>
    </row>
    <row r="2514" customFormat="false" ht="12.75" hidden="false" customHeight="false" outlineLevel="0" collapsed="false">
      <c r="A2514" s="0" t="n">
        <v>2712</v>
      </c>
      <c r="B2514" s="67" t="s">
        <v>3852</v>
      </c>
      <c r="C2514" s="0" t="s">
        <v>3815</v>
      </c>
      <c r="D2514" s="0" t="n">
        <v>7.51432</v>
      </c>
      <c r="E2514" s="0" t="n">
        <v>1568.33</v>
      </c>
      <c r="F2514" s="68" t="n">
        <v>175.476</v>
      </c>
      <c r="G2514" s="69" t="n">
        <v>84.3018</v>
      </c>
      <c r="H2514" s="69" t="n">
        <v>334.336</v>
      </c>
    </row>
    <row r="2515" customFormat="false" ht="12.75" hidden="false" customHeight="false" outlineLevel="0" collapsed="false">
      <c r="A2515" s="0" t="n">
        <v>2713</v>
      </c>
      <c r="B2515" s="67" t="s">
        <v>3853</v>
      </c>
      <c r="C2515" s="0" t="s">
        <v>3815</v>
      </c>
      <c r="D2515" s="0" t="n">
        <v>7.38243</v>
      </c>
      <c r="E2515" s="0" t="n">
        <v>1500.38</v>
      </c>
      <c r="F2515" s="68" t="n">
        <v>175.298</v>
      </c>
      <c r="G2515" s="69" t="n">
        <v>78.7751</v>
      </c>
      <c r="H2515" s="69" t="n">
        <v>335.277</v>
      </c>
    </row>
    <row r="2516" customFormat="false" ht="12.75" hidden="false" customHeight="false" outlineLevel="0" collapsed="false">
      <c r="A2516" s="0" t="n">
        <v>2714</v>
      </c>
      <c r="B2516" s="67" t="s">
        <v>3854</v>
      </c>
      <c r="C2516" s="0" t="s">
        <v>3794</v>
      </c>
      <c r="D2516" s="0" t="n">
        <v>6.62978</v>
      </c>
      <c r="E2516" s="0" t="n">
        <v>1157.82</v>
      </c>
      <c r="F2516" s="68" t="n">
        <v>171.326</v>
      </c>
      <c r="G2516" s="69" t="n">
        <v>53.3765</v>
      </c>
      <c r="H2516" s="69" t="n">
        <v>356.177</v>
      </c>
    </row>
    <row r="2517" customFormat="false" ht="12.75" hidden="false" customHeight="false" outlineLevel="0" collapsed="false">
      <c r="A2517" s="0" t="n">
        <v>2715</v>
      </c>
      <c r="B2517" s="67" t="s">
        <v>3855</v>
      </c>
      <c r="C2517" s="0" t="s">
        <v>3794</v>
      </c>
      <c r="D2517" s="0" t="n">
        <v>6.62978</v>
      </c>
      <c r="E2517" s="0" t="n">
        <v>1157.82</v>
      </c>
      <c r="F2517" s="68" t="n">
        <v>171.326</v>
      </c>
      <c r="G2517" s="69" t="n">
        <v>53.3765</v>
      </c>
      <c r="H2517" s="69" t="n">
        <v>356.177</v>
      </c>
    </row>
    <row r="2518" customFormat="false" ht="12.75" hidden="false" customHeight="false" outlineLevel="0" collapsed="false">
      <c r="A2518" s="0" t="n">
        <v>2716</v>
      </c>
      <c r="B2518" s="67" t="s">
        <v>3856</v>
      </c>
      <c r="C2518" s="0" t="s">
        <v>3794</v>
      </c>
      <c r="D2518" s="0" t="n">
        <v>6.60102</v>
      </c>
      <c r="E2518" s="0" t="n">
        <v>1127.37</v>
      </c>
      <c r="F2518" s="68" t="n">
        <v>173.128</v>
      </c>
      <c r="G2518" s="69" t="n">
        <v>46.8926</v>
      </c>
      <c r="H2518" s="69" t="n">
        <v>346.694</v>
      </c>
    </row>
    <row r="2519" customFormat="false" ht="12.75" hidden="false" customHeight="false" outlineLevel="0" collapsed="false">
      <c r="A2519" s="0" t="n">
        <v>2717</v>
      </c>
      <c r="B2519" s="67" t="s">
        <v>3857</v>
      </c>
      <c r="C2519" s="0" t="s">
        <v>3794</v>
      </c>
      <c r="D2519" s="0" t="n">
        <v>6.53477</v>
      </c>
      <c r="E2519" s="0" t="n">
        <v>1095.72</v>
      </c>
      <c r="F2519" s="68" t="n">
        <v>172.634</v>
      </c>
      <c r="G2519" s="69" t="n">
        <v>44.0135</v>
      </c>
      <c r="H2519" s="69" t="n">
        <v>349.298</v>
      </c>
    </row>
    <row r="2520" customFormat="false" ht="12.75" hidden="false" customHeight="false" outlineLevel="0" collapsed="false">
      <c r="A2520" s="0" t="n">
        <v>2718</v>
      </c>
      <c r="B2520" s="67" t="s">
        <v>3858</v>
      </c>
      <c r="C2520" s="0" t="s">
        <v>3794</v>
      </c>
      <c r="D2520" s="0" t="n">
        <v>6.64805</v>
      </c>
      <c r="E2520" s="0" t="n">
        <v>1145.23</v>
      </c>
      <c r="F2520" s="68" t="n">
        <v>173.967</v>
      </c>
      <c r="G2520" s="69" t="n">
        <v>47.5073</v>
      </c>
      <c r="H2520" s="69" t="n">
        <v>342.278</v>
      </c>
    </row>
    <row r="2521" customFormat="false" ht="12.75" hidden="false" customHeight="false" outlineLevel="0" collapsed="false">
      <c r="A2521" s="0" t="n">
        <v>2719</v>
      </c>
      <c r="B2521" s="67" t="s">
        <v>3859</v>
      </c>
      <c r="C2521" s="0" t="s">
        <v>3794</v>
      </c>
      <c r="D2521" s="0" t="n">
        <v>6.63748</v>
      </c>
      <c r="E2521" s="0" t="n">
        <v>1161.77</v>
      </c>
      <c r="F2521" s="68" t="n">
        <v>171.426</v>
      </c>
      <c r="G2521" s="69" t="n">
        <v>53.7078</v>
      </c>
      <c r="H2521" s="69" t="n">
        <v>355.654</v>
      </c>
    </row>
    <row r="2522" customFormat="false" ht="12.75" hidden="false" customHeight="false" outlineLevel="0" collapsed="false">
      <c r="A2522" s="0" t="n">
        <v>2720</v>
      </c>
      <c r="B2522" s="67" t="s">
        <v>3860</v>
      </c>
      <c r="C2522" s="0" t="s">
        <v>3794</v>
      </c>
      <c r="D2522" s="0" t="n">
        <v>6.59059</v>
      </c>
      <c r="E2522" s="0" t="n">
        <v>1143.62</v>
      </c>
      <c r="F2522" s="68" t="n">
        <v>170.562</v>
      </c>
      <c r="G2522" s="69" t="n">
        <v>53.0867</v>
      </c>
      <c r="H2522" s="69" t="n">
        <v>360.203</v>
      </c>
    </row>
    <row r="2523" customFormat="false" ht="12.75" hidden="false" customHeight="false" outlineLevel="0" collapsed="false">
      <c r="A2523" s="0" t="n">
        <v>2721</v>
      </c>
      <c r="B2523" s="67" t="s">
        <v>3861</v>
      </c>
      <c r="C2523" s="0" t="s">
        <v>3817</v>
      </c>
      <c r="D2523" s="0" t="n">
        <v>7.53703</v>
      </c>
      <c r="E2523" s="0" t="n">
        <v>1519.92</v>
      </c>
      <c r="F2523" s="68" t="n">
        <v>178.227</v>
      </c>
      <c r="G2523" s="69" t="n">
        <v>72.5878</v>
      </c>
      <c r="H2523" s="69" t="n">
        <v>319.858</v>
      </c>
    </row>
    <row r="2524" customFormat="false" ht="12.75" hidden="false" customHeight="false" outlineLevel="0" collapsed="false">
      <c r="A2524" s="0" t="n">
        <v>2722</v>
      </c>
      <c r="B2524" s="67" t="s">
        <v>3862</v>
      </c>
      <c r="C2524" s="0" t="s">
        <v>3817</v>
      </c>
      <c r="D2524" s="0" t="n">
        <v>7.4757</v>
      </c>
      <c r="E2524" s="0" t="n">
        <v>1468.83</v>
      </c>
      <c r="F2524" s="68" t="n">
        <v>179.666</v>
      </c>
      <c r="G2524" s="69" t="n">
        <v>65.1967</v>
      </c>
      <c r="H2524" s="69" t="n">
        <v>312.283</v>
      </c>
    </row>
    <row r="2525" customFormat="false" ht="12.75" hidden="false" customHeight="false" outlineLevel="0" collapsed="false">
      <c r="A2525" s="0" t="n">
        <v>2723</v>
      </c>
      <c r="B2525" s="67" t="s">
        <v>3863</v>
      </c>
      <c r="C2525" s="0" t="s">
        <v>3815</v>
      </c>
      <c r="D2525" s="0" t="n">
        <v>7.57438</v>
      </c>
      <c r="E2525" s="0" t="n">
        <v>1630.12</v>
      </c>
      <c r="F2525" s="68" t="n">
        <v>173.308</v>
      </c>
      <c r="G2525" s="69" t="n">
        <v>94.0437</v>
      </c>
      <c r="H2525" s="69" t="n">
        <v>345.746</v>
      </c>
    </row>
    <row r="2526" customFormat="false" ht="12.75" hidden="false" customHeight="false" outlineLevel="0" collapsed="false">
      <c r="A2526" s="0" t="n">
        <v>2724</v>
      </c>
      <c r="B2526" s="67" t="s">
        <v>3864</v>
      </c>
      <c r="C2526" s="0" t="s">
        <v>3815</v>
      </c>
      <c r="D2526" s="0" t="n">
        <v>7.51703</v>
      </c>
      <c r="E2526" s="0" t="n">
        <v>1544.67</v>
      </c>
      <c r="F2526" s="68" t="n">
        <v>177.384</v>
      </c>
      <c r="G2526" s="69" t="n">
        <v>78.3593</v>
      </c>
      <c r="H2526" s="69" t="n">
        <v>324.294</v>
      </c>
    </row>
    <row r="2527" customFormat="false" ht="12.75" hidden="false" customHeight="false" outlineLevel="0" collapsed="false">
      <c r="A2527" s="0" t="n">
        <v>2725</v>
      </c>
      <c r="B2527" s="67" t="s">
        <v>3865</v>
      </c>
      <c r="C2527" s="0" t="s">
        <v>3815</v>
      </c>
      <c r="D2527" s="0" t="n">
        <v>7.44743</v>
      </c>
      <c r="E2527" s="0" t="n">
        <v>1510.28</v>
      </c>
      <c r="F2527" s="68" t="n">
        <v>177.282</v>
      </c>
      <c r="G2527" s="69" t="n">
        <v>75.6833</v>
      </c>
      <c r="H2527" s="69" t="n">
        <v>324.835</v>
      </c>
    </row>
    <row r="2528" customFormat="false" ht="12.75" hidden="false" customHeight="false" outlineLevel="0" collapsed="false">
      <c r="A2528" s="0" t="n">
        <v>2726</v>
      </c>
      <c r="B2528" s="67" t="s">
        <v>3866</v>
      </c>
      <c r="C2528" s="0" t="s">
        <v>3815</v>
      </c>
      <c r="D2528" s="0" t="n">
        <v>7.5747</v>
      </c>
      <c r="E2528" s="0" t="n">
        <v>1627.11</v>
      </c>
      <c r="F2528" s="68" t="n">
        <v>173.545</v>
      </c>
      <c r="G2528" s="69" t="n">
        <v>93.3007</v>
      </c>
      <c r="H2528" s="69" t="n">
        <v>344.501</v>
      </c>
    </row>
    <row r="2529" customFormat="false" ht="12.75" hidden="false" customHeight="false" outlineLevel="0" collapsed="false">
      <c r="A2529" s="0" t="n">
        <v>2727</v>
      </c>
      <c r="B2529" s="67" t="s">
        <v>3867</v>
      </c>
      <c r="C2529" s="0" t="s">
        <v>3815</v>
      </c>
      <c r="D2529" s="0" t="n">
        <v>7.51657</v>
      </c>
      <c r="E2529" s="0" t="n">
        <v>1548.64</v>
      </c>
      <c r="F2529" s="68" t="n">
        <v>177.064</v>
      </c>
      <c r="G2529" s="69" t="n">
        <v>79.3566</v>
      </c>
      <c r="H2529" s="69" t="n">
        <v>325.979</v>
      </c>
    </row>
    <row r="2530" customFormat="false" ht="12.75" hidden="false" customHeight="false" outlineLevel="0" collapsed="false">
      <c r="A2530" s="0" t="n">
        <v>2728</v>
      </c>
      <c r="B2530" s="67" t="s">
        <v>3868</v>
      </c>
      <c r="C2530" s="0" t="s">
        <v>3869</v>
      </c>
      <c r="D2530" s="0" t="n">
        <v>7.1286</v>
      </c>
      <c r="E2530" s="0" t="n">
        <v>1736.98</v>
      </c>
      <c r="F2530" s="68" t="n">
        <v>220.463</v>
      </c>
      <c r="G2530" s="69" t="n">
        <v>-31.32</v>
      </c>
      <c r="H2530" s="69" t="n">
        <v>448</v>
      </c>
    </row>
    <row r="2531" customFormat="false" ht="12.75" hidden="false" customHeight="false" outlineLevel="0" collapsed="false">
      <c r="A2531" s="0" t="n">
        <v>2729</v>
      </c>
      <c r="B2531" s="67" t="s">
        <v>3870</v>
      </c>
      <c r="C2531" s="0" t="s">
        <v>3840</v>
      </c>
      <c r="D2531" s="0" t="n">
        <v>9.30096</v>
      </c>
      <c r="E2531" s="0" t="n">
        <v>3155.24</v>
      </c>
      <c r="F2531" s="68" t="n">
        <v>360.93</v>
      </c>
      <c r="G2531" s="69" t="n">
        <v>19.176</v>
      </c>
      <c r="H2531" s="69" t="n">
        <v>301.212</v>
      </c>
    </row>
    <row r="2532" customFormat="false" ht="12.75" hidden="false" customHeight="false" outlineLevel="0" collapsed="false">
      <c r="A2532" s="0" t="n">
        <v>2730</v>
      </c>
      <c r="B2532" s="67" t="s">
        <v>3871</v>
      </c>
      <c r="C2532" s="0" t="s">
        <v>3840</v>
      </c>
      <c r="D2532" s="0" t="n">
        <v>7.50303</v>
      </c>
      <c r="E2532" s="0" t="n">
        <v>1404.5</v>
      </c>
      <c r="F2532" s="68" t="n">
        <v>183.858</v>
      </c>
      <c r="G2532" s="69" t="n">
        <v>49.2185</v>
      </c>
      <c r="H2532" s="69" t="n">
        <v>290.223</v>
      </c>
    </row>
    <row r="2533" customFormat="false" ht="12.75" hidden="false" customHeight="false" outlineLevel="0" collapsed="false">
      <c r="A2533" s="0" t="n">
        <v>2731</v>
      </c>
      <c r="B2533" s="67" t="s">
        <v>3872</v>
      </c>
      <c r="C2533" s="0" t="s">
        <v>3873</v>
      </c>
      <c r="D2533" s="0" t="n">
        <v>9.52782</v>
      </c>
      <c r="E2533" s="0" t="n">
        <v>4189.76</v>
      </c>
      <c r="F2533" s="68" t="n">
        <v>366.622</v>
      </c>
      <c r="G2533" s="69" t="n">
        <v>124.682</v>
      </c>
      <c r="H2533" s="69" t="n">
        <v>427.204</v>
      </c>
    </row>
    <row r="2534" customFormat="false" ht="12.75" hidden="false" customHeight="false" outlineLevel="0" collapsed="false">
      <c r="A2534" s="0" t="n">
        <v>2732</v>
      </c>
      <c r="B2534" s="67" t="s">
        <v>3874</v>
      </c>
      <c r="C2534" s="0" t="s">
        <v>3875</v>
      </c>
      <c r="D2534" s="0" t="n">
        <v>7.52371</v>
      </c>
      <c r="E2534" s="0" t="n">
        <v>2720.74</v>
      </c>
      <c r="F2534" s="68" t="n">
        <v>158.001</v>
      </c>
      <c r="G2534" s="69" t="n">
        <v>334.556</v>
      </c>
      <c r="H2534" s="69" t="n">
        <v>585.261</v>
      </c>
    </row>
    <row r="2535" customFormat="false" ht="12.75" hidden="false" customHeight="false" outlineLevel="0" collapsed="false">
      <c r="A2535" s="0" t="n">
        <v>2733</v>
      </c>
      <c r="B2535" s="67" t="s">
        <v>3876</v>
      </c>
      <c r="C2535" s="0" t="s">
        <v>3877</v>
      </c>
      <c r="D2535" s="0" t="n">
        <v>9.47246</v>
      </c>
      <c r="E2535" s="0" t="n">
        <v>4307.24</v>
      </c>
      <c r="F2535" s="68" t="n">
        <v>355.238</v>
      </c>
      <c r="G2535" s="69" t="n">
        <v>153.142</v>
      </c>
      <c r="H2535" s="69" t="n">
        <v>457.419</v>
      </c>
    </row>
    <row r="2536" customFormat="false" ht="12.75" hidden="false" customHeight="false" outlineLevel="0" collapsed="false">
      <c r="A2536" s="0" t="n">
        <v>2734</v>
      </c>
      <c r="B2536" s="67" t="s">
        <v>3878</v>
      </c>
      <c r="C2536" s="0" t="s">
        <v>3879</v>
      </c>
      <c r="D2536" s="0" t="n">
        <v>6.60042</v>
      </c>
      <c r="E2536" s="0" t="n">
        <v>2454.72</v>
      </c>
      <c r="F2536" s="68" t="n">
        <v>143.942</v>
      </c>
      <c r="G2536" s="69" t="n">
        <v>409.303</v>
      </c>
      <c r="H2536" s="69" t="n">
        <v>566</v>
      </c>
    </row>
    <row r="2537" customFormat="false" ht="12.75" hidden="false" customHeight="false" outlineLevel="0" collapsed="false">
      <c r="A2537" s="0" t="n">
        <v>2735</v>
      </c>
      <c r="B2537" s="67" t="s">
        <v>3880</v>
      </c>
      <c r="C2537" s="0" t="s">
        <v>3881</v>
      </c>
      <c r="D2537" s="0" t="n">
        <v>8.08037</v>
      </c>
      <c r="E2537" s="0" t="n">
        <v>3214.07</v>
      </c>
      <c r="F2537" s="68" t="n">
        <v>211.144</v>
      </c>
      <c r="G2537" s="69" t="n">
        <v>242.798</v>
      </c>
      <c r="H2537" s="69" t="n">
        <v>560.809</v>
      </c>
    </row>
    <row r="2538" customFormat="false" ht="12.75" hidden="false" customHeight="false" outlineLevel="0" collapsed="false">
      <c r="A2538" s="0" t="n">
        <v>2736</v>
      </c>
      <c r="B2538" s="67" t="s">
        <v>3882</v>
      </c>
      <c r="C2538" s="0" t="s">
        <v>3883</v>
      </c>
      <c r="D2538" s="0" t="n">
        <v>7.42936</v>
      </c>
      <c r="E2538" s="0" t="n">
        <v>2270.36</v>
      </c>
      <c r="F2538" s="68" t="n">
        <v>281.13</v>
      </c>
      <c r="G2538" s="69" t="n">
        <v>137</v>
      </c>
      <c r="H2538" s="69" t="n">
        <v>521.4</v>
      </c>
    </row>
    <row r="2539" customFormat="false" ht="12.75" hidden="false" customHeight="false" outlineLevel="0" collapsed="false">
      <c r="A2539" s="0" t="n">
        <v>2737</v>
      </c>
      <c r="B2539" s="67" t="s">
        <v>3884</v>
      </c>
      <c r="C2539" s="0" t="s">
        <v>3885</v>
      </c>
      <c r="D2539" s="0" t="n">
        <v>7.64434</v>
      </c>
      <c r="E2539" s="0" t="n">
        <v>2753.32</v>
      </c>
      <c r="F2539" s="68" t="n">
        <v>160.001</v>
      </c>
      <c r="G2539" s="69" t="n">
        <v>327.802</v>
      </c>
      <c r="H2539" s="69" t="n">
        <v>573.287</v>
      </c>
    </row>
    <row r="2540" customFormat="false" ht="12.75" hidden="false" customHeight="false" outlineLevel="0" collapsed="false">
      <c r="A2540" s="0" t="n">
        <v>2738</v>
      </c>
      <c r="B2540" s="67" t="s">
        <v>3886</v>
      </c>
      <c r="C2540" s="0" t="s">
        <v>3887</v>
      </c>
      <c r="D2540" s="0" t="n">
        <v>6.65151</v>
      </c>
      <c r="E2540" s="0" t="n">
        <v>2468.61</v>
      </c>
      <c r="F2540" s="68" t="n">
        <v>145.683</v>
      </c>
      <c r="G2540" s="69" t="n">
        <v>408.146</v>
      </c>
      <c r="H2540" s="69" t="n">
        <v>559</v>
      </c>
    </row>
    <row r="2541" customFormat="false" ht="12.75" hidden="false" customHeight="false" outlineLevel="0" collapsed="false">
      <c r="A2541" s="0" t="n">
        <v>2739</v>
      </c>
      <c r="B2541" s="67" t="s">
        <v>3888</v>
      </c>
      <c r="C2541" s="0" t="s">
        <v>3889</v>
      </c>
      <c r="D2541" s="0" t="n">
        <v>6.52165</v>
      </c>
      <c r="E2541" s="0" t="n">
        <v>2083.58</v>
      </c>
      <c r="F2541" s="68" t="n">
        <v>102.28</v>
      </c>
      <c r="G2541" s="69" t="n">
        <v>355.25</v>
      </c>
      <c r="H2541" s="69" t="n">
        <v>647.299</v>
      </c>
    </row>
    <row r="2542" customFormat="false" ht="12.75" hidden="false" customHeight="false" outlineLevel="0" collapsed="false">
      <c r="A2542" s="0" t="n">
        <v>2740</v>
      </c>
      <c r="B2542" s="67" t="s">
        <v>3890</v>
      </c>
      <c r="C2542" s="0" t="s">
        <v>3891</v>
      </c>
      <c r="D2542" s="0" t="n">
        <v>8.83561</v>
      </c>
      <c r="E2542" s="0" t="n">
        <v>3911.58</v>
      </c>
      <c r="F2542" s="68" t="n">
        <v>285.879</v>
      </c>
      <c r="G2542" s="69" t="n">
        <v>213.327</v>
      </c>
      <c r="H2542" s="69" t="n">
        <v>523.71</v>
      </c>
    </row>
    <row r="2543" customFormat="false" ht="12.75" hidden="false" customHeight="false" outlineLevel="0" collapsed="false">
      <c r="A2543" s="0" t="n">
        <v>2741</v>
      </c>
      <c r="B2543" s="67" t="s">
        <v>3892</v>
      </c>
      <c r="C2543" s="0" t="s">
        <v>3893</v>
      </c>
      <c r="D2543" s="0" t="n">
        <v>9.48545</v>
      </c>
      <c r="E2543" s="0" t="n">
        <v>3807.89</v>
      </c>
      <c r="F2543" s="68" t="n">
        <v>372.599</v>
      </c>
      <c r="G2543" s="69" t="n">
        <v>76.157</v>
      </c>
      <c r="H2543" s="69" t="n">
        <v>373.413</v>
      </c>
    </row>
    <row r="2544" customFormat="false" ht="12.75" hidden="false" customHeight="false" outlineLevel="0" collapsed="false">
      <c r="A2544" s="0" t="n">
        <v>2742</v>
      </c>
      <c r="B2544" s="67" t="s">
        <v>3894</v>
      </c>
      <c r="C2544" s="0" t="s">
        <v>3895</v>
      </c>
      <c r="D2544" s="0" t="n">
        <v>6.36369</v>
      </c>
      <c r="E2544" s="0" t="n">
        <v>2393.43</v>
      </c>
      <c r="F2544" s="68" t="n">
        <v>136.199</v>
      </c>
      <c r="G2544" s="69" t="n">
        <v>407.742</v>
      </c>
      <c r="H2544" s="69" t="n">
        <v>601</v>
      </c>
    </row>
    <row r="2545" customFormat="false" ht="12.75" hidden="false" customHeight="false" outlineLevel="0" collapsed="false">
      <c r="A2545" s="0" t="n">
        <v>2743</v>
      </c>
      <c r="B2545" s="67" t="s">
        <v>3896</v>
      </c>
      <c r="C2545" s="0" t="s">
        <v>3897</v>
      </c>
      <c r="D2545" s="0" t="n">
        <v>6.92099</v>
      </c>
      <c r="E2545" s="0" t="n">
        <v>2492.79</v>
      </c>
      <c r="F2545" s="68" t="n">
        <v>150.001</v>
      </c>
      <c r="G2545" s="69" t="n">
        <v>356.562</v>
      </c>
      <c r="H2545" s="69" t="n">
        <v>639.837</v>
      </c>
    </row>
    <row r="2546" customFormat="false" ht="12.75" hidden="false" customHeight="false" outlineLevel="0" collapsed="false">
      <c r="A2546" s="0" t="n">
        <v>2744</v>
      </c>
      <c r="B2546" s="67" t="s">
        <v>3898</v>
      </c>
      <c r="C2546" s="0" t="s">
        <v>3899</v>
      </c>
      <c r="D2546" s="0" t="n">
        <v>9.01052</v>
      </c>
      <c r="E2546" s="0" t="n">
        <v>4044.82</v>
      </c>
      <c r="F2546" s="68" t="n">
        <v>302.872</v>
      </c>
      <c r="G2546" s="69" t="n">
        <v>202.067</v>
      </c>
      <c r="H2546" s="69" t="n">
        <v>510.103</v>
      </c>
    </row>
    <row r="2547" customFormat="false" ht="12.75" hidden="false" customHeight="false" outlineLevel="0" collapsed="false">
      <c r="A2547" s="0" t="n">
        <v>2745</v>
      </c>
      <c r="B2547" s="67" t="s">
        <v>3900</v>
      </c>
      <c r="C2547" s="0" t="s">
        <v>3815</v>
      </c>
      <c r="D2547" s="0" t="n">
        <v>9.44303</v>
      </c>
      <c r="E2547" s="0" t="n">
        <v>3626.39</v>
      </c>
      <c r="F2547" s="68" t="n">
        <v>371.287</v>
      </c>
      <c r="G2547" s="69" t="n">
        <v>58.2261</v>
      </c>
      <c r="H2547" s="69" t="n">
        <v>352.058</v>
      </c>
    </row>
    <row r="2548" customFormat="false" ht="12.75" hidden="false" customHeight="false" outlineLevel="0" collapsed="false">
      <c r="A2548" s="0" t="n">
        <v>2746</v>
      </c>
      <c r="B2548" s="67" t="s">
        <v>3901</v>
      </c>
      <c r="C2548" s="0" t="s">
        <v>3815</v>
      </c>
      <c r="D2548" s="0" t="n">
        <v>7.5762</v>
      </c>
      <c r="E2548" s="0" t="n">
        <v>1613.44</v>
      </c>
      <c r="F2548" s="68" t="n">
        <v>174.623</v>
      </c>
      <c r="G2548" s="69" t="n">
        <v>89.9156</v>
      </c>
      <c r="H2548" s="69" t="n">
        <v>338.826</v>
      </c>
    </row>
    <row r="2549" customFormat="false" ht="12.75" hidden="false" customHeight="false" outlineLevel="0" collapsed="false">
      <c r="A2549" s="0" t="n">
        <v>2747</v>
      </c>
      <c r="B2549" s="67" t="s">
        <v>3902</v>
      </c>
      <c r="C2549" s="0" t="s">
        <v>3815</v>
      </c>
      <c r="D2549" s="0" t="n">
        <v>7.57656</v>
      </c>
      <c r="E2549" s="0" t="n">
        <v>1610.11</v>
      </c>
      <c r="F2549" s="68" t="n">
        <v>174.886</v>
      </c>
      <c r="G2549" s="69" t="n">
        <v>89.09</v>
      </c>
      <c r="H2549" s="69" t="n">
        <v>337.442</v>
      </c>
    </row>
    <row r="2550" customFormat="false" ht="12.75" hidden="false" customHeight="false" outlineLevel="0" collapsed="false">
      <c r="A2550" s="0" t="n">
        <v>2748</v>
      </c>
      <c r="B2550" s="67" t="s">
        <v>3903</v>
      </c>
      <c r="C2550" s="0" t="s">
        <v>3904</v>
      </c>
      <c r="D2550" s="0" t="n">
        <v>6.40862</v>
      </c>
      <c r="E2550" s="0" t="n">
        <v>2404.57</v>
      </c>
      <c r="F2550" s="68" t="n">
        <v>137.605</v>
      </c>
      <c r="G2550" s="69" t="n">
        <v>409.065</v>
      </c>
      <c r="H2550" s="69" t="n">
        <v>594</v>
      </c>
    </row>
    <row r="2551" customFormat="false" ht="12.75" hidden="false" customHeight="false" outlineLevel="0" collapsed="false">
      <c r="A2551" s="0" t="n">
        <v>2749</v>
      </c>
      <c r="B2551" s="67" t="s">
        <v>3905</v>
      </c>
      <c r="C2551" s="0" t="s">
        <v>3906</v>
      </c>
      <c r="D2551" s="0" t="n">
        <v>5.9734</v>
      </c>
      <c r="E2551" s="0" t="n">
        <v>1664.05</v>
      </c>
      <c r="F2551" s="68" t="n">
        <v>45.0763</v>
      </c>
      <c r="G2551" s="69" t="n">
        <v>365.242</v>
      </c>
      <c r="H2551" s="69" t="n">
        <v>686.206</v>
      </c>
    </row>
    <row r="2552" customFormat="false" ht="12.75" hidden="false" customHeight="false" outlineLevel="0" collapsed="false">
      <c r="A2552" s="0" t="n">
        <v>2750</v>
      </c>
      <c r="B2552" s="67" t="s">
        <v>3907</v>
      </c>
      <c r="C2552" s="0" t="s">
        <v>3908</v>
      </c>
      <c r="D2552" s="0" t="n">
        <v>8.35035</v>
      </c>
      <c r="E2552" s="0" t="n">
        <v>3459.86</v>
      </c>
      <c r="F2552" s="68" t="n">
        <v>237.569</v>
      </c>
      <c r="G2552" s="69" t="n">
        <v>233.138</v>
      </c>
      <c r="H2552" s="69" t="n">
        <v>547.795</v>
      </c>
    </row>
    <row r="2553" customFormat="false" ht="12.75" hidden="false" customHeight="false" outlineLevel="0" collapsed="false">
      <c r="A2553" s="0" t="n">
        <v>2751</v>
      </c>
      <c r="B2553" s="67" t="s">
        <v>3909</v>
      </c>
      <c r="C2553" s="0" t="s">
        <v>3910</v>
      </c>
      <c r="D2553" s="0" t="n">
        <v>9.53154</v>
      </c>
      <c r="E2553" s="0" t="n">
        <v>4093.33</v>
      </c>
      <c r="F2553" s="68" t="n">
        <v>370.47</v>
      </c>
      <c r="G2553" s="69" t="n">
        <v>109.317</v>
      </c>
      <c r="H2553" s="69" t="n">
        <v>410.688</v>
      </c>
    </row>
    <row r="2554" customFormat="false" ht="12.75" hidden="false" customHeight="false" outlineLevel="0" collapsed="false">
      <c r="A2554" s="0" t="n">
        <v>2751</v>
      </c>
      <c r="B2554" s="67" t="s">
        <v>3909</v>
      </c>
      <c r="C2554" s="0" t="s">
        <v>3910</v>
      </c>
      <c r="D2554" s="0" t="n">
        <v>9.53154</v>
      </c>
      <c r="E2554" s="0" t="n">
        <v>4093.33</v>
      </c>
      <c r="F2554" s="68" t="n">
        <v>370.47</v>
      </c>
      <c r="G2554" s="69" t="n">
        <v>109.317</v>
      </c>
      <c r="H2554" s="69" t="n">
        <v>410.688</v>
      </c>
    </row>
    <row r="2555" customFormat="false" ht="12.75" hidden="false" customHeight="false" outlineLevel="0" collapsed="false">
      <c r="A2555" s="0" t="n">
        <v>2752</v>
      </c>
      <c r="B2555" s="67" t="s">
        <v>3911</v>
      </c>
      <c r="C2555" s="0" t="s">
        <v>3912</v>
      </c>
      <c r="D2555" s="0" t="n">
        <v>6.291</v>
      </c>
      <c r="E2555" s="0" t="n">
        <v>2378.05</v>
      </c>
      <c r="F2555" s="68" t="n">
        <v>134.336</v>
      </c>
      <c r="G2555" s="69" t="n">
        <v>401.969</v>
      </c>
      <c r="H2555" s="69" t="n">
        <v>613</v>
      </c>
    </row>
    <row r="2556" customFormat="false" ht="12.75" hidden="false" customHeight="false" outlineLevel="0" collapsed="false">
      <c r="A2556" s="0" t="n">
        <v>2752</v>
      </c>
      <c r="B2556" s="67" t="s">
        <v>3911</v>
      </c>
      <c r="C2556" s="0" t="s">
        <v>3912</v>
      </c>
      <c r="D2556" s="0" t="n">
        <v>6.291</v>
      </c>
      <c r="E2556" s="0" t="n">
        <v>2378.05</v>
      </c>
      <c r="F2556" s="68" t="n">
        <v>134.336</v>
      </c>
      <c r="G2556" s="69" t="n">
        <v>401.969</v>
      </c>
      <c r="H2556" s="69" t="n">
        <v>613</v>
      </c>
    </row>
    <row r="2557" customFormat="false" ht="12.75" hidden="false" customHeight="false" outlineLevel="0" collapsed="false">
      <c r="A2557" s="0" t="n">
        <v>2753</v>
      </c>
      <c r="B2557" s="67" t="s">
        <v>3913</v>
      </c>
      <c r="C2557" s="0" t="s">
        <v>3914</v>
      </c>
      <c r="D2557" s="0" t="n">
        <v>6.27013</v>
      </c>
      <c r="E2557" s="0" t="n">
        <v>1912.49</v>
      </c>
      <c r="F2557" s="68" t="n">
        <v>79.2691</v>
      </c>
      <c r="G2557" s="69" t="n">
        <v>363.429</v>
      </c>
      <c r="H2557" s="69" t="n">
        <v>670.585</v>
      </c>
    </row>
    <row r="2558" customFormat="false" ht="12.75" hidden="false" customHeight="false" outlineLevel="0" collapsed="false">
      <c r="A2558" s="0" t="n">
        <v>2753</v>
      </c>
      <c r="B2558" s="67" t="s">
        <v>3913</v>
      </c>
      <c r="C2558" s="0" t="s">
        <v>3914</v>
      </c>
      <c r="D2558" s="0" t="n">
        <v>6.27013</v>
      </c>
      <c r="E2558" s="0" t="n">
        <v>1912.49</v>
      </c>
      <c r="F2558" s="68" t="n">
        <v>79.2691</v>
      </c>
      <c r="G2558" s="69" t="n">
        <v>363.429</v>
      </c>
      <c r="H2558" s="69" t="n">
        <v>670.585</v>
      </c>
    </row>
    <row r="2559" customFormat="false" ht="12.75" hidden="false" customHeight="false" outlineLevel="0" collapsed="false">
      <c r="A2559" s="0" t="n">
        <v>2754</v>
      </c>
      <c r="B2559" s="67" t="s">
        <v>3915</v>
      </c>
      <c r="C2559" s="0" t="s">
        <v>3916</v>
      </c>
      <c r="D2559" s="0" t="n">
        <v>8.60077</v>
      </c>
      <c r="E2559" s="0" t="n">
        <v>3690.42</v>
      </c>
      <c r="F2559" s="68" t="n">
        <v>262.183</v>
      </c>
      <c r="G2559" s="69" t="n">
        <v>223.349</v>
      </c>
      <c r="H2559" s="69" t="n">
        <v>535.437</v>
      </c>
    </row>
    <row r="2560" customFormat="false" ht="12.75" hidden="false" customHeight="false" outlineLevel="0" collapsed="false">
      <c r="A2560" s="0" t="n">
        <v>2754</v>
      </c>
      <c r="B2560" s="67" t="s">
        <v>3915</v>
      </c>
      <c r="C2560" s="0" t="s">
        <v>3916</v>
      </c>
      <c r="D2560" s="0" t="n">
        <v>8.60077</v>
      </c>
      <c r="E2560" s="0" t="n">
        <v>3690.42</v>
      </c>
      <c r="F2560" s="68" t="n">
        <v>262.183</v>
      </c>
      <c r="G2560" s="69" t="n">
        <v>223.349</v>
      </c>
      <c r="H2560" s="69" t="n">
        <v>535.437</v>
      </c>
    </row>
    <row r="2561" customFormat="false" ht="12.75" hidden="false" customHeight="false" outlineLevel="0" collapsed="false">
      <c r="A2561" s="0" t="n">
        <v>2755</v>
      </c>
      <c r="B2561" s="67" t="s">
        <v>3917</v>
      </c>
      <c r="C2561" s="0" t="s">
        <v>3918</v>
      </c>
      <c r="D2561" s="0" t="n">
        <v>9.51257</v>
      </c>
      <c r="E2561" s="0" t="n">
        <v>3959.7</v>
      </c>
      <c r="F2561" s="68" t="n">
        <v>371.972</v>
      </c>
      <c r="G2561" s="69" t="n">
        <v>93.1873</v>
      </c>
      <c r="H2561" s="69" t="n">
        <v>392.829</v>
      </c>
    </row>
    <row r="2562" customFormat="false" ht="12.75" hidden="false" customHeight="false" outlineLevel="0" collapsed="false">
      <c r="A2562" s="0" t="n">
        <v>2755</v>
      </c>
      <c r="B2562" s="67" t="s">
        <v>3917</v>
      </c>
      <c r="C2562" s="0" t="s">
        <v>3918</v>
      </c>
      <c r="D2562" s="0" t="n">
        <v>9.51257</v>
      </c>
      <c r="E2562" s="0" t="n">
        <v>3959.7</v>
      </c>
      <c r="F2562" s="68" t="n">
        <v>371.972</v>
      </c>
      <c r="G2562" s="69" t="n">
        <v>93.1873</v>
      </c>
      <c r="H2562" s="69" t="n">
        <v>392.829</v>
      </c>
    </row>
    <row r="2563" customFormat="false" ht="12.75" hidden="false" customHeight="false" outlineLevel="0" collapsed="false">
      <c r="A2563" s="0" t="n">
        <v>2756</v>
      </c>
      <c r="B2563" s="67" t="s">
        <v>3919</v>
      </c>
      <c r="C2563" s="0" t="s">
        <v>3920</v>
      </c>
      <c r="D2563" s="0" t="n">
        <v>6.32689</v>
      </c>
      <c r="E2563" s="0" t="n">
        <v>2385.47</v>
      </c>
      <c r="F2563" s="68" t="n">
        <v>135.226</v>
      </c>
      <c r="G2563" s="69" t="n">
        <v>405.103</v>
      </c>
      <c r="H2563" s="69" t="n">
        <v>607</v>
      </c>
    </row>
    <row r="2564" customFormat="false" ht="12.75" hidden="false" customHeight="false" outlineLevel="0" collapsed="false">
      <c r="A2564" s="0" t="n">
        <v>2756</v>
      </c>
      <c r="B2564" s="67" t="s">
        <v>3919</v>
      </c>
      <c r="C2564" s="0" t="s">
        <v>3920</v>
      </c>
      <c r="D2564" s="0" t="n">
        <v>6.32689</v>
      </c>
      <c r="E2564" s="0" t="n">
        <v>2385.47</v>
      </c>
      <c r="F2564" s="68" t="n">
        <v>135.226</v>
      </c>
      <c r="G2564" s="69" t="n">
        <v>405.103</v>
      </c>
      <c r="H2564" s="69" t="n">
        <v>607</v>
      </c>
    </row>
    <row r="2565" customFormat="false" ht="12.75" hidden="false" customHeight="false" outlineLevel="0" collapsed="false">
      <c r="A2565" s="0" t="n">
        <v>2757</v>
      </c>
      <c r="B2565" s="67" t="s">
        <v>3921</v>
      </c>
      <c r="C2565" s="0" t="s">
        <v>3922</v>
      </c>
      <c r="D2565" s="0" t="n">
        <v>7.08693</v>
      </c>
      <c r="E2565" s="0" t="n">
        <v>2565.73</v>
      </c>
      <c r="F2565" s="68" t="n">
        <v>152.001</v>
      </c>
      <c r="G2565" s="69" t="n">
        <v>352.377</v>
      </c>
      <c r="H2565" s="69" t="n">
        <v>625.853</v>
      </c>
    </row>
    <row r="2566" customFormat="false" ht="12.75" hidden="false" customHeight="false" outlineLevel="0" collapsed="false">
      <c r="A2566" s="0" t="n">
        <v>2757</v>
      </c>
      <c r="B2566" s="67" t="s">
        <v>3921</v>
      </c>
      <c r="C2566" s="0" t="s">
        <v>3922</v>
      </c>
      <c r="D2566" s="0" t="n">
        <v>7.08693</v>
      </c>
      <c r="E2566" s="0" t="n">
        <v>2565.73</v>
      </c>
      <c r="F2566" s="68" t="n">
        <v>152.001</v>
      </c>
      <c r="G2566" s="69" t="n">
        <v>352.377</v>
      </c>
      <c r="H2566" s="69" t="n">
        <v>625.853</v>
      </c>
    </row>
    <row r="2567" customFormat="false" ht="12.75" hidden="false" customHeight="false" outlineLevel="0" collapsed="false">
      <c r="A2567" s="0" t="n">
        <v>2758</v>
      </c>
      <c r="B2567" s="67" t="s">
        <v>3923</v>
      </c>
      <c r="C2567" s="0" t="s">
        <v>3924</v>
      </c>
      <c r="D2567" s="0" t="n">
        <v>9.23707</v>
      </c>
      <c r="E2567" s="0" t="n">
        <v>4272.69</v>
      </c>
      <c r="F2567" s="68" t="n">
        <v>328.202</v>
      </c>
      <c r="G2567" s="69" t="n">
        <v>190.513</v>
      </c>
      <c r="H2567" s="69" t="n">
        <v>498.303</v>
      </c>
    </row>
    <row r="2568" customFormat="false" ht="12.75" hidden="false" customHeight="false" outlineLevel="0" collapsed="false">
      <c r="A2568" s="0" t="n">
        <v>2758</v>
      </c>
      <c r="B2568" s="67" t="s">
        <v>3923</v>
      </c>
      <c r="C2568" s="0" t="s">
        <v>3924</v>
      </c>
      <c r="D2568" s="0" t="n">
        <v>9.23707</v>
      </c>
      <c r="E2568" s="0" t="n">
        <v>4272.69</v>
      </c>
      <c r="F2568" s="68" t="n">
        <v>328.202</v>
      </c>
      <c r="G2568" s="69" t="n">
        <v>190.513</v>
      </c>
      <c r="H2568" s="69" t="n">
        <v>498.303</v>
      </c>
    </row>
    <row r="2569" customFormat="false" ht="12.75" hidden="false" customHeight="false" outlineLevel="0" collapsed="false">
      <c r="A2569" s="0" t="n">
        <v>2759</v>
      </c>
      <c r="B2569" s="67" t="s">
        <v>3925</v>
      </c>
      <c r="C2569" s="0" t="s">
        <v>3817</v>
      </c>
      <c r="D2569" s="0" t="n">
        <v>9.38224</v>
      </c>
      <c r="E2569" s="0" t="n">
        <v>3410.1</v>
      </c>
      <c r="F2569" s="68" t="n">
        <v>367.516</v>
      </c>
      <c r="G2569" s="69" t="n">
        <v>39.3087</v>
      </c>
      <c r="H2569" s="69" t="n">
        <v>328.259</v>
      </c>
    </row>
    <row r="2570" customFormat="false" ht="12.75" hidden="false" customHeight="false" outlineLevel="0" collapsed="false">
      <c r="A2570" s="0" t="n">
        <v>2759</v>
      </c>
      <c r="B2570" s="67" t="s">
        <v>3925</v>
      </c>
      <c r="C2570" s="0" t="s">
        <v>3817</v>
      </c>
      <c r="D2570" s="0" t="n">
        <v>9.38224</v>
      </c>
      <c r="E2570" s="0" t="n">
        <v>3410.1</v>
      </c>
      <c r="F2570" s="68" t="n">
        <v>367.516</v>
      </c>
      <c r="G2570" s="69" t="n">
        <v>39.3087</v>
      </c>
      <c r="H2570" s="69" t="n">
        <v>328.259</v>
      </c>
    </row>
    <row r="2571" customFormat="false" ht="12.75" hidden="false" customHeight="false" outlineLevel="0" collapsed="false">
      <c r="A2571" s="0" t="n">
        <v>2760</v>
      </c>
      <c r="B2571" s="67" t="s">
        <v>3926</v>
      </c>
      <c r="C2571" s="0" t="s">
        <v>3817</v>
      </c>
      <c r="D2571" s="0" t="n">
        <v>7.53911</v>
      </c>
      <c r="E2571" s="0" t="n">
        <v>1502.85</v>
      </c>
      <c r="F2571" s="68" t="n">
        <v>179.618</v>
      </c>
      <c r="G2571" s="69" t="n">
        <v>68.2958</v>
      </c>
      <c r="H2571" s="69" t="n">
        <v>312.539</v>
      </c>
    </row>
    <row r="2572" customFormat="false" ht="12.75" hidden="false" customHeight="false" outlineLevel="0" collapsed="false">
      <c r="A2572" s="0" t="n">
        <v>2760</v>
      </c>
      <c r="B2572" s="67" t="s">
        <v>3926</v>
      </c>
      <c r="C2572" s="0" t="s">
        <v>3817</v>
      </c>
      <c r="D2572" s="0" t="n">
        <v>7.53911</v>
      </c>
      <c r="E2572" s="0" t="n">
        <v>1502.85</v>
      </c>
      <c r="F2572" s="68" t="n">
        <v>179.618</v>
      </c>
      <c r="G2572" s="69" t="n">
        <v>68.2958</v>
      </c>
      <c r="H2572" s="69" t="n">
        <v>312.539</v>
      </c>
    </row>
    <row r="2573" customFormat="false" ht="12.75" hidden="false" customHeight="false" outlineLevel="0" collapsed="false">
      <c r="A2573" s="0" t="n">
        <v>2761</v>
      </c>
      <c r="B2573" s="67" t="s">
        <v>3927</v>
      </c>
      <c r="C2573" s="0" t="s">
        <v>3817</v>
      </c>
      <c r="D2573" s="0" t="n">
        <v>7.5383</v>
      </c>
      <c r="E2573" s="0" t="n">
        <v>1509.41</v>
      </c>
      <c r="F2573" s="68" t="n">
        <v>179.083</v>
      </c>
      <c r="G2573" s="69" t="n">
        <v>69.9466</v>
      </c>
      <c r="H2573" s="69" t="n">
        <v>315.354</v>
      </c>
    </row>
    <row r="2574" customFormat="false" ht="12.75" hidden="false" customHeight="false" outlineLevel="0" collapsed="false">
      <c r="A2574" s="0" t="n">
        <v>2761</v>
      </c>
      <c r="B2574" s="67" t="s">
        <v>3927</v>
      </c>
      <c r="C2574" s="0" t="s">
        <v>3817</v>
      </c>
      <c r="D2574" s="0" t="n">
        <v>7.5383</v>
      </c>
      <c r="E2574" s="0" t="n">
        <v>1509.41</v>
      </c>
      <c r="F2574" s="68" t="n">
        <v>179.083</v>
      </c>
      <c r="G2574" s="69" t="n">
        <v>69.9466</v>
      </c>
      <c r="H2574" s="69" t="n">
        <v>315.354</v>
      </c>
    </row>
    <row r="2575" customFormat="false" ht="12.75" hidden="false" customHeight="false" outlineLevel="0" collapsed="false">
      <c r="A2575" s="0" t="n">
        <v>2762</v>
      </c>
      <c r="B2575" s="67" t="s">
        <v>3928</v>
      </c>
      <c r="C2575" s="0" t="s">
        <v>3929</v>
      </c>
      <c r="D2575" s="0" t="n">
        <v>6.44741</v>
      </c>
      <c r="E2575" s="0" t="n">
        <v>2413.64</v>
      </c>
      <c r="F2575" s="68" t="n">
        <v>138.735</v>
      </c>
      <c r="G2575" s="69" t="n">
        <v>410.705</v>
      </c>
      <c r="H2575" s="69" t="n">
        <v>588</v>
      </c>
    </row>
    <row r="2576" customFormat="false" ht="12.75" hidden="false" customHeight="false" outlineLevel="0" collapsed="false">
      <c r="A2576" s="0" t="n">
        <v>2762</v>
      </c>
      <c r="B2576" s="67" t="s">
        <v>3928</v>
      </c>
      <c r="C2576" s="0" t="s">
        <v>3929</v>
      </c>
      <c r="D2576" s="0" t="n">
        <v>6.44741</v>
      </c>
      <c r="E2576" s="0" t="n">
        <v>2413.64</v>
      </c>
      <c r="F2576" s="68" t="n">
        <v>138.735</v>
      </c>
      <c r="G2576" s="69" t="n">
        <v>410.705</v>
      </c>
      <c r="H2576" s="69" t="n">
        <v>588</v>
      </c>
    </row>
    <row r="2577" customFormat="false" ht="12.75" hidden="false" customHeight="false" outlineLevel="0" collapsed="false">
      <c r="A2577" s="0" t="n">
        <v>2763</v>
      </c>
      <c r="B2577" s="67" t="s">
        <v>3930</v>
      </c>
      <c r="C2577" s="0" t="s">
        <v>3931</v>
      </c>
      <c r="D2577" s="0" t="n">
        <v>7.32543</v>
      </c>
      <c r="E2577" s="0" t="n">
        <v>1566.19</v>
      </c>
      <c r="F2577" s="68" t="n">
        <v>249.929</v>
      </c>
      <c r="G2577" s="69" t="n">
        <v>-101.3</v>
      </c>
      <c r="H2577" s="69" t="n">
        <v>319.85</v>
      </c>
    </row>
    <row r="2578" customFormat="false" ht="12.75" hidden="false" customHeight="false" outlineLevel="0" collapsed="false">
      <c r="A2578" s="0" t="n">
        <v>2763</v>
      </c>
      <c r="B2578" s="67" t="s">
        <v>3930</v>
      </c>
      <c r="C2578" s="0" t="s">
        <v>3931</v>
      </c>
      <c r="D2578" s="0" t="n">
        <v>7.32543</v>
      </c>
      <c r="E2578" s="0" t="n">
        <v>1566.19</v>
      </c>
      <c r="F2578" s="68" t="n">
        <v>249.929</v>
      </c>
      <c r="G2578" s="69" t="n">
        <v>-101.3</v>
      </c>
      <c r="H2578" s="69" t="n">
        <v>319.85</v>
      </c>
    </row>
    <row r="2579" customFormat="false" ht="12.75" hidden="false" customHeight="false" outlineLevel="0" collapsed="false">
      <c r="A2579" s="0" t="n">
        <v>2764</v>
      </c>
      <c r="B2579" s="67" t="s">
        <v>3932</v>
      </c>
      <c r="C2579" s="0" t="s">
        <v>3931</v>
      </c>
      <c r="D2579" s="0" t="n">
        <v>7.20587</v>
      </c>
      <c r="E2579" s="0" t="n">
        <v>1433.28</v>
      </c>
      <c r="F2579" s="68" t="n">
        <v>241.89</v>
      </c>
      <c r="G2579" s="69" t="n">
        <v>-90</v>
      </c>
      <c r="H2579" s="69" t="n">
        <v>304.85</v>
      </c>
    </row>
    <row r="2580" customFormat="false" ht="12.75" hidden="false" customHeight="false" outlineLevel="0" collapsed="false">
      <c r="A2580" s="0" t="n">
        <v>2764</v>
      </c>
      <c r="B2580" s="67" t="s">
        <v>3932</v>
      </c>
      <c r="C2580" s="0" t="s">
        <v>3931</v>
      </c>
      <c r="D2580" s="0" t="n">
        <v>7.20587</v>
      </c>
      <c r="E2580" s="0" t="n">
        <v>1433.28</v>
      </c>
      <c r="F2580" s="68" t="n">
        <v>241.89</v>
      </c>
      <c r="G2580" s="69" t="n">
        <v>-90</v>
      </c>
      <c r="H2580" s="69" t="n">
        <v>304.85</v>
      </c>
    </row>
    <row r="2581" customFormat="false" ht="12.75" hidden="false" customHeight="false" outlineLevel="0" collapsed="false">
      <c r="A2581" s="0" t="n">
        <v>2765</v>
      </c>
      <c r="B2581" s="67" t="s">
        <v>3933</v>
      </c>
      <c r="C2581" s="0" t="s">
        <v>3934</v>
      </c>
      <c r="D2581" s="0" t="n">
        <v>6.256</v>
      </c>
      <c r="E2581" s="0" t="n">
        <v>2371.18</v>
      </c>
      <c r="F2581" s="68" t="n">
        <v>133.532</v>
      </c>
      <c r="G2581" s="69" t="n">
        <v>398.344</v>
      </c>
      <c r="H2581" s="69" t="n">
        <v>619</v>
      </c>
    </row>
    <row r="2582" customFormat="false" ht="12.75" hidden="false" customHeight="false" outlineLevel="0" collapsed="false">
      <c r="A2582" s="0" t="n">
        <v>2765</v>
      </c>
      <c r="B2582" s="67" t="s">
        <v>3933</v>
      </c>
      <c r="C2582" s="0" t="s">
        <v>3934</v>
      </c>
      <c r="D2582" s="0" t="n">
        <v>6.256</v>
      </c>
      <c r="E2582" s="0" t="n">
        <v>2371.18</v>
      </c>
      <c r="F2582" s="68" t="n">
        <v>133.532</v>
      </c>
      <c r="G2582" s="69" t="n">
        <v>398.344</v>
      </c>
      <c r="H2582" s="69" t="n">
        <v>619</v>
      </c>
    </row>
    <row r="2583" customFormat="false" ht="12.75" hidden="false" customHeight="false" outlineLevel="0" collapsed="false">
      <c r="A2583" s="0" t="n">
        <v>2766</v>
      </c>
      <c r="B2583" s="67" t="s">
        <v>3935</v>
      </c>
      <c r="C2583" s="0" t="s">
        <v>3936</v>
      </c>
      <c r="D2583" s="0" t="n">
        <v>7.24442</v>
      </c>
      <c r="E2583" s="0" t="n">
        <v>2631.26</v>
      </c>
      <c r="F2583" s="68" t="n">
        <v>154.001</v>
      </c>
      <c r="G2583" s="69" t="n">
        <v>347.724</v>
      </c>
      <c r="H2583" s="69" t="n">
        <v>612.734</v>
      </c>
    </row>
    <row r="2584" customFormat="false" ht="12.75" hidden="false" customHeight="false" outlineLevel="0" collapsed="false">
      <c r="A2584" s="0" t="n">
        <v>2766</v>
      </c>
      <c r="B2584" s="67" t="s">
        <v>3935</v>
      </c>
      <c r="C2584" s="0" t="s">
        <v>3936</v>
      </c>
      <c r="D2584" s="0" t="n">
        <v>7.24442</v>
      </c>
      <c r="E2584" s="0" t="n">
        <v>2631.26</v>
      </c>
      <c r="F2584" s="68" t="n">
        <v>154.001</v>
      </c>
      <c r="G2584" s="69" t="n">
        <v>347.724</v>
      </c>
      <c r="H2584" s="69" t="n">
        <v>612.734</v>
      </c>
    </row>
    <row r="2585" customFormat="false" ht="12.75" hidden="false" customHeight="false" outlineLevel="0" collapsed="false">
      <c r="A2585" s="0" t="n">
        <v>2767</v>
      </c>
      <c r="B2585" s="67" t="s">
        <v>3937</v>
      </c>
      <c r="C2585" s="0" t="s">
        <v>3938</v>
      </c>
      <c r="D2585" s="0" t="n">
        <v>9.33822</v>
      </c>
      <c r="E2585" s="0" t="n">
        <v>4317.84</v>
      </c>
      <c r="F2585" s="68" t="n">
        <v>338.665</v>
      </c>
      <c r="G2585" s="69" t="n">
        <v>179.172</v>
      </c>
      <c r="H2585" s="69" t="n">
        <v>485.792</v>
      </c>
    </row>
    <row r="2586" customFormat="false" ht="12.75" hidden="false" customHeight="false" outlineLevel="0" collapsed="false">
      <c r="A2586" s="0" t="n">
        <v>2767</v>
      </c>
      <c r="B2586" s="67" t="s">
        <v>3937</v>
      </c>
      <c r="C2586" s="0" t="s">
        <v>3938</v>
      </c>
      <c r="D2586" s="0" t="n">
        <v>9.33822</v>
      </c>
      <c r="E2586" s="0" t="n">
        <v>4317.84</v>
      </c>
      <c r="F2586" s="68" t="n">
        <v>338.665</v>
      </c>
      <c r="G2586" s="69" t="n">
        <v>179.172</v>
      </c>
      <c r="H2586" s="69" t="n">
        <v>485.792</v>
      </c>
    </row>
    <row r="2587" customFormat="false" ht="12.75" hidden="false" customHeight="false" outlineLevel="0" collapsed="false">
      <c r="A2587" s="0" t="n">
        <v>2768</v>
      </c>
      <c r="B2587" s="67" t="s">
        <v>3939</v>
      </c>
      <c r="C2587" s="0" t="s">
        <v>3940</v>
      </c>
      <c r="D2587" s="0" t="n">
        <v>6.49333</v>
      </c>
      <c r="E2587" s="0" t="n">
        <v>2424.13</v>
      </c>
      <c r="F2587" s="68" t="n">
        <v>140.036</v>
      </c>
      <c r="G2587" s="69" t="n">
        <v>412.758</v>
      </c>
      <c r="H2587" s="69" t="n">
        <v>581</v>
      </c>
    </row>
    <row r="2588" customFormat="false" ht="12.75" hidden="false" customHeight="false" outlineLevel="0" collapsed="false">
      <c r="A2588" s="0" t="n">
        <v>2768</v>
      </c>
      <c r="B2588" s="67" t="s">
        <v>3939</v>
      </c>
      <c r="C2588" s="0" t="s">
        <v>3940</v>
      </c>
      <c r="D2588" s="0" t="n">
        <v>6.49333</v>
      </c>
      <c r="E2588" s="0" t="n">
        <v>2424.13</v>
      </c>
      <c r="F2588" s="68" t="n">
        <v>140.036</v>
      </c>
      <c r="G2588" s="69" t="n">
        <v>412.758</v>
      </c>
      <c r="H2588" s="69" t="n">
        <v>581</v>
      </c>
    </row>
    <row r="2589" customFormat="false" ht="12.75" hidden="false" customHeight="false" outlineLevel="0" collapsed="false">
      <c r="A2589" s="0" t="n">
        <v>2769</v>
      </c>
      <c r="B2589" s="67" t="s">
        <v>3941</v>
      </c>
      <c r="C2589" s="0" t="s">
        <v>3942</v>
      </c>
      <c r="D2589" s="0" t="n">
        <v>6.74173</v>
      </c>
      <c r="E2589" s="0" t="n">
        <v>2526.01</v>
      </c>
      <c r="F2589" s="68" t="n">
        <v>153.252</v>
      </c>
      <c r="G2589" s="69" t="n">
        <v>366.511</v>
      </c>
      <c r="H2589" s="69" t="n">
        <v>551</v>
      </c>
    </row>
    <row r="2590" customFormat="false" ht="12.75" hidden="false" customHeight="false" outlineLevel="0" collapsed="false">
      <c r="A2590" s="0" t="n">
        <v>2769</v>
      </c>
      <c r="B2590" s="67" t="s">
        <v>3941</v>
      </c>
      <c r="C2590" s="0" t="s">
        <v>3942</v>
      </c>
      <c r="D2590" s="0" t="n">
        <v>6.74173</v>
      </c>
      <c r="E2590" s="0" t="n">
        <v>2526.01</v>
      </c>
      <c r="F2590" s="68" t="n">
        <v>153.252</v>
      </c>
      <c r="G2590" s="69" t="n">
        <v>366.511</v>
      </c>
      <c r="H2590" s="69" t="n">
        <v>551</v>
      </c>
    </row>
    <row r="2591" customFormat="false" ht="12.75" hidden="false" customHeight="false" outlineLevel="0" collapsed="false">
      <c r="A2591" s="0" t="n">
        <v>2770</v>
      </c>
      <c r="B2591" s="67" t="s">
        <v>3943</v>
      </c>
      <c r="C2591" s="0" t="s">
        <v>3944</v>
      </c>
      <c r="D2591" s="0" t="n">
        <v>7.39061</v>
      </c>
      <c r="E2591" s="0" t="n">
        <v>2683.33</v>
      </c>
      <c r="F2591" s="68" t="n">
        <v>156.001</v>
      </c>
      <c r="G2591" s="69" t="n">
        <v>341.778</v>
      </c>
      <c r="H2591" s="69" t="n">
        <v>599.215</v>
      </c>
    </row>
    <row r="2592" customFormat="false" ht="12.75" hidden="false" customHeight="false" outlineLevel="0" collapsed="false">
      <c r="A2592" s="0" t="n">
        <v>2770</v>
      </c>
      <c r="B2592" s="67" t="s">
        <v>3943</v>
      </c>
      <c r="C2592" s="0" t="s">
        <v>3944</v>
      </c>
      <c r="D2592" s="0" t="n">
        <v>7.39061</v>
      </c>
      <c r="E2592" s="0" t="n">
        <v>2683.33</v>
      </c>
      <c r="F2592" s="68" t="n">
        <v>156.001</v>
      </c>
      <c r="G2592" s="69" t="n">
        <v>341.778</v>
      </c>
      <c r="H2592" s="69" t="n">
        <v>599.215</v>
      </c>
    </row>
    <row r="2593" customFormat="false" ht="12.75" hidden="false" customHeight="false" outlineLevel="0" collapsed="false">
      <c r="A2593" s="0" t="n">
        <v>2771</v>
      </c>
      <c r="B2593" s="67" t="s">
        <v>3945</v>
      </c>
      <c r="C2593" s="0" t="s">
        <v>3946</v>
      </c>
      <c r="D2593" s="0" t="n">
        <v>9.37559</v>
      </c>
      <c r="E2593" s="0" t="n">
        <v>4263.77</v>
      </c>
      <c r="F2593" s="68" t="n">
        <v>342.491</v>
      </c>
      <c r="G2593" s="69" t="n">
        <v>166.579</v>
      </c>
      <c r="H2593" s="69" t="n">
        <v>471.256</v>
      </c>
    </row>
    <row r="2594" customFormat="false" ht="12.75" hidden="false" customHeight="false" outlineLevel="0" collapsed="false">
      <c r="A2594" s="0" t="n">
        <v>2771</v>
      </c>
      <c r="B2594" s="67" t="s">
        <v>3945</v>
      </c>
      <c r="C2594" s="0" t="s">
        <v>3946</v>
      </c>
      <c r="D2594" s="0" t="n">
        <v>9.37559</v>
      </c>
      <c r="E2594" s="0" t="n">
        <v>4263.77</v>
      </c>
      <c r="F2594" s="68" t="n">
        <v>342.491</v>
      </c>
      <c r="G2594" s="69" t="n">
        <v>166.579</v>
      </c>
      <c r="H2594" s="69" t="n">
        <v>471.256</v>
      </c>
    </row>
    <row r="2595" customFormat="false" ht="12.75" hidden="false" customHeight="false" outlineLevel="0" collapsed="false">
      <c r="A2595" s="0" t="n">
        <v>2772</v>
      </c>
      <c r="B2595" s="67" t="s">
        <v>3947</v>
      </c>
      <c r="C2595" s="0" t="s">
        <v>3948</v>
      </c>
      <c r="D2595" s="0" t="n">
        <v>6.54301</v>
      </c>
      <c r="E2595" s="0" t="n">
        <v>2438.7</v>
      </c>
      <c r="F2595" s="68" t="n">
        <v>141.91</v>
      </c>
      <c r="G2595" s="69" t="n">
        <v>410.832</v>
      </c>
      <c r="H2595" s="69" t="n">
        <v>574</v>
      </c>
    </row>
    <row r="2596" customFormat="false" ht="12.75" hidden="false" customHeight="false" outlineLevel="0" collapsed="false">
      <c r="A2596" s="0" t="n">
        <v>2772</v>
      </c>
      <c r="B2596" s="67" t="s">
        <v>3947</v>
      </c>
      <c r="C2596" s="0" t="s">
        <v>3948</v>
      </c>
      <c r="D2596" s="0" t="n">
        <v>6.54301</v>
      </c>
      <c r="E2596" s="0" t="n">
        <v>2438.7</v>
      </c>
      <c r="F2596" s="68" t="n">
        <v>141.91</v>
      </c>
      <c r="G2596" s="69" t="n">
        <v>410.832</v>
      </c>
      <c r="H2596" s="69" t="n">
        <v>574</v>
      </c>
    </row>
    <row r="2597" customFormat="false" ht="12.75" hidden="false" customHeight="false" outlineLevel="0" collapsed="false">
      <c r="A2597" s="0" t="n">
        <v>2773</v>
      </c>
      <c r="B2597" s="67" t="s">
        <v>3949</v>
      </c>
      <c r="C2597" s="0" t="s">
        <v>3950</v>
      </c>
      <c r="D2597" s="0" t="n">
        <v>9.51548</v>
      </c>
      <c r="E2597" s="0" t="n">
        <v>4271.88</v>
      </c>
      <c r="F2597" s="68" t="n">
        <v>362.373</v>
      </c>
      <c r="G2597" s="69" t="n">
        <v>139.288</v>
      </c>
      <c r="H2597" s="69" t="n">
        <v>442.843</v>
      </c>
    </row>
    <row r="2598" customFormat="false" ht="12.75" hidden="false" customHeight="false" outlineLevel="0" collapsed="false">
      <c r="A2598" s="0" t="n">
        <v>2773</v>
      </c>
      <c r="B2598" s="67" t="s">
        <v>3949</v>
      </c>
      <c r="C2598" s="0" t="s">
        <v>3950</v>
      </c>
      <c r="D2598" s="0" t="n">
        <v>9.51548</v>
      </c>
      <c r="E2598" s="0" t="n">
        <v>4271.88</v>
      </c>
      <c r="F2598" s="68" t="n">
        <v>362.373</v>
      </c>
      <c r="G2598" s="69" t="n">
        <v>139.288</v>
      </c>
      <c r="H2598" s="69" t="n">
        <v>442.843</v>
      </c>
    </row>
    <row r="2599" customFormat="false" ht="12.75" hidden="false" customHeight="false" outlineLevel="0" collapsed="false">
      <c r="A2599" s="0" t="n">
        <v>2774</v>
      </c>
      <c r="B2599" s="67" t="s">
        <v>3951</v>
      </c>
      <c r="C2599" s="0" t="s">
        <v>857</v>
      </c>
      <c r="D2599" s="0" t="n">
        <v>6.93388</v>
      </c>
      <c r="E2599" s="0" t="n">
        <v>953.92</v>
      </c>
      <c r="F2599" s="68" t="n">
        <v>247.077</v>
      </c>
      <c r="G2599" s="69" t="n">
        <v>-159.61</v>
      </c>
      <c r="H2599" s="69" t="n">
        <v>134.99</v>
      </c>
    </row>
    <row r="2600" customFormat="false" ht="12.75" hidden="false" customHeight="false" outlineLevel="0" collapsed="false">
      <c r="A2600" s="0" t="n">
        <v>2774</v>
      </c>
      <c r="B2600" s="67" t="s">
        <v>3951</v>
      </c>
      <c r="C2600" s="0" t="s">
        <v>857</v>
      </c>
      <c r="D2600" s="0" t="n">
        <v>6.93388</v>
      </c>
      <c r="E2600" s="0" t="n">
        <v>953.92</v>
      </c>
      <c r="F2600" s="68" t="n">
        <v>247.077</v>
      </c>
      <c r="G2600" s="69" t="n">
        <v>-159.61</v>
      </c>
      <c r="H2600" s="69" t="n">
        <v>134.99</v>
      </c>
    </row>
    <row r="2601" customFormat="false" ht="12.75" hidden="false" customHeight="false" outlineLevel="0" collapsed="false">
      <c r="A2601" s="0" t="n">
        <v>2775</v>
      </c>
      <c r="B2601" s="67" t="s">
        <v>3952</v>
      </c>
      <c r="C2601" s="0" t="s">
        <v>863</v>
      </c>
      <c r="D2601" s="0" t="n">
        <v>7.45936</v>
      </c>
      <c r="E2601" s="0" t="n">
        <v>1386.1</v>
      </c>
      <c r="F2601" s="68" t="n">
        <v>195.079</v>
      </c>
      <c r="G2601" s="69" t="n">
        <v>-108</v>
      </c>
      <c r="H2601" s="69" t="n">
        <v>274.58</v>
      </c>
    </row>
    <row r="2602" customFormat="false" ht="12.75" hidden="false" customHeight="false" outlineLevel="0" collapsed="false">
      <c r="A2602" s="0" t="n">
        <v>2775</v>
      </c>
      <c r="B2602" s="67" t="s">
        <v>3952</v>
      </c>
      <c r="C2602" s="0" t="s">
        <v>863</v>
      </c>
      <c r="D2602" s="0" t="n">
        <v>7.45936</v>
      </c>
      <c r="E2602" s="0" t="n">
        <v>1386.1</v>
      </c>
      <c r="F2602" s="68" t="n">
        <v>195.079</v>
      </c>
      <c r="G2602" s="69" t="n">
        <v>-108</v>
      </c>
      <c r="H2602" s="69" t="n">
        <v>274.58</v>
      </c>
    </row>
    <row r="2603" customFormat="false" ht="12.75" hidden="false" customHeight="false" outlineLevel="0" collapsed="false">
      <c r="A2603" s="0" t="n">
        <v>2776</v>
      </c>
      <c r="B2603" s="67" t="s">
        <v>3953</v>
      </c>
      <c r="C2603" s="0" t="s">
        <v>867</v>
      </c>
      <c r="D2603" s="0" t="n">
        <v>6.99506</v>
      </c>
      <c r="E2603" s="0" t="n">
        <v>984.226</v>
      </c>
      <c r="F2603" s="68" t="n">
        <v>246.124</v>
      </c>
      <c r="G2603" s="69" t="n">
        <v>-140.34</v>
      </c>
      <c r="H2603" s="69" t="n">
        <v>144.75</v>
      </c>
    </row>
    <row r="2604" customFormat="false" ht="12.75" hidden="false" customHeight="false" outlineLevel="0" collapsed="false">
      <c r="A2604" s="0" t="n">
        <v>2776</v>
      </c>
      <c r="B2604" s="67" t="s">
        <v>3953</v>
      </c>
      <c r="C2604" s="0" t="s">
        <v>867</v>
      </c>
      <c r="D2604" s="0" t="n">
        <v>6.99506</v>
      </c>
      <c r="E2604" s="0" t="n">
        <v>984.226</v>
      </c>
      <c r="F2604" s="68" t="n">
        <v>246.124</v>
      </c>
      <c r="G2604" s="69" t="n">
        <v>-140.34</v>
      </c>
      <c r="H2604" s="69" t="n">
        <v>144.75</v>
      </c>
    </row>
    <row r="2605" customFormat="false" ht="12.75" hidden="false" customHeight="false" outlineLevel="0" collapsed="false">
      <c r="A2605" s="0" t="n">
        <v>2777</v>
      </c>
      <c r="B2605" s="67" t="s">
        <v>3954</v>
      </c>
      <c r="C2605" s="0" t="s">
        <v>888</v>
      </c>
      <c r="D2605" s="0" t="n">
        <v>7.42094</v>
      </c>
      <c r="E2605" s="0" t="n">
        <v>1584.82</v>
      </c>
      <c r="F2605" s="68" t="n">
        <v>232.421</v>
      </c>
      <c r="G2605" s="69" t="n">
        <v>-98.85</v>
      </c>
      <c r="H2605" s="69" t="n">
        <v>287.85</v>
      </c>
    </row>
    <row r="2606" customFormat="false" ht="12.75" hidden="false" customHeight="false" outlineLevel="0" collapsed="false">
      <c r="A2606" s="0" t="n">
        <v>2777</v>
      </c>
      <c r="B2606" s="67" t="s">
        <v>3954</v>
      </c>
      <c r="C2606" s="0" t="s">
        <v>888</v>
      </c>
      <c r="D2606" s="0" t="n">
        <v>7.42094</v>
      </c>
      <c r="E2606" s="0" t="n">
        <v>1584.82</v>
      </c>
      <c r="F2606" s="68" t="n">
        <v>232.421</v>
      </c>
      <c r="G2606" s="69" t="n">
        <v>-98.85</v>
      </c>
      <c r="H2606" s="69" t="n">
        <v>287.85</v>
      </c>
    </row>
    <row r="2607" customFormat="false" ht="12.75" hidden="false" customHeight="false" outlineLevel="0" collapsed="false">
      <c r="A2607" s="0" t="n">
        <v>2778</v>
      </c>
      <c r="B2607" s="67" t="s">
        <v>3955</v>
      </c>
      <c r="C2607" s="0" t="s">
        <v>894</v>
      </c>
      <c r="D2607" s="0" t="n">
        <v>7.28452</v>
      </c>
      <c r="E2607" s="0" t="n">
        <v>1545.97</v>
      </c>
      <c r="F2607" s="68" t="n">
        <v>219.06</v>
      </c>
      <c r="G2607" s="69" t="n">
        <v>-61.15</v>
      </c>
      <c r="H2607" s="69" t="n">
        <v>306.85</v>
      </c>
    </row>
    <row r="2608" customFormat="false" ht="12.75" hidden="false" customHeight="false" outlineLevel="0" collapsed="false">
      <c r="A2608" s="0" t="n">
        <v>2778</v>
      </c>
      <c r="B2608" s="67" t="s">
        <v>3955</v>
      </c>
      <c r="C2608" s="0" t="s">
        <v>894</v>
      </c>
      <c r="D2608" s="0" t="n">
        <v>7.28452</v>
      </c>
      <c r="E2608" s="0" t="n">
        <v>1545.97</v>
      </c>
      <c r="F2608" s="68" t="n">
        <v>219.06</v>
      </c>
      <c r="G2608" s="69" t="n">
        <v>-61.15</v>
      </c>
      <c r="H2608" s="69" t="n">
        <v>306.85</v>
      </c>
    </row>
    <row r="2609" customFormat="false" ht="12.75" hidden="false" customHeight="false" outlineLevel="0" collapsed="false">
      <c r="A2609" s="0" t="n">
        <v>2779</v>
      </c>
      <c r="B2609" s="67" t="s">
        <v>3956</v>
      </c>
      <c r="C2609" s="0" t="s">
        <v>896</v>
      </c>
      <c r="D2609" s="0" t="n">
        <v>7.31147</v>
      </c>
      <c r="E2609" s="0" t="n">
        <v>1329.9</v>
      </c>
      <c r="F2609" s="68" t="n">
        <v>232.428</v>
      </c>
      <c r="G2609" s="69" t="n">
        <v>-84.6</v>
      </c>
      <c r="H2609" s="69" t="n">
        <v>240.58</v>
      </c>
    </row>
    <row r="2610" customFormat="false" ht="12.75" hidden="false" customHeight="false" outlineLevel="0" collapsed="false">
      <c r="A2610" s="0" t="n">
        <v>2779</v>
      </c>
      <c r="B2610" s="67" t="s">
        <v>3956</v>
      </c>
      <c r="C2610" s="0" t="s">
        <v>896</v>
      </c>
      <c r="D2610" s="0" t="n">
        <v>7.31147</v>
      </c>
      <c r="E2610" s="0" t="n">
        <v>1329.9</v>
      </c>
      <c r="F2610" s="68" t="n">
        <v>232.428</v>
      </c>
      <c r="G2610" s="69" t="n">
        <v>-84.6</v>
      </c>
      <c r="H2610" s="69" t="n">
        <v>240.58</v>
      </c>
    </row>
    <row r="2611" customFormat="false" ht="12.75" hidden="false" customHeight="false" outlineLevel="0" collapsed="false">
      <c r="A2611" s="0" t="n">
        <v>2780</v>
      </c>
      <c r="B2611" s="67" t="s">
        <v>3957</v>
      </c>
      <c r="C2611" s="0" t="s">
        <v>900</v>
      </c>
      <c r="D2611" s="0" t="n">
        <v>7.22936</v>
      </c>
      <c r="E2611" s="0" t="n">
        <v>1726.18</v>
      </c>
      <c r="F2611" s="68" t="n">
        <v>224.166</v>
      </c>
      <c r="G2611" s="69" t="n">
        <v>-51.45</v>
      </c>
      <c r="H2611" s="69" t="n">
        <v>377</v>
      </c>
    </row>
    <row r="2612" customFormat="false" ht="12.75" hidden="false" customHeight="false" outlineLevel="0" collapsed="false">
      <c r="A2612" s="0" t="n">
        <v>2780</v>
      </c>
      <c r="B2612" s="67" t="s">
        <v>3957</v>
      </c>
      <c r="C2612" s="0" t="s">
        <v>900</v>
      </c>
      <c r="D2612" s="0" t="n">
        <v>7.22936</v>
      </c>
      <c r="E2612" s="0" t="n">
        <v>1726.18</v>
      </c>
      <c r="F2612" s="68" t="n">
        <v>224.166</v>
      </c>
      <c r="G2612" s="69" t="n">
        <v>-51.45</v>
      </c>
      <c r="H2612" s="69" t="n">
        <v>377</v>
      </c>
    </row>
    <row r="2613" customFormat="false" ht="12.75" hidden="false" customHeight="false" outlineLevel="0" collapsed="false">
      <c r="A2613" s="0" t="n">
        <v>2781</v>
      </c>
      <c r="B2613" s="67" t="s">
        <v>3958</v>
      </c>
      <c r="C2613" s="0" t="s">
        <v>906</v>
      </c>
      <c r="D2613" s="0" t="n">
        <v>7.12551</v>
      </c>
      <c r="E2613" s="0" t="n">
        <v>1576.62</v>
      </c>
      <c r="F2613" s="68" t="n">
        <v>214.532</v>
      </c>
      <c r="G2613" s="69" t="n">
        <v>50.4729</v>
      </c>
      <c r="H2613" s="69" t="n">
        <v>337.85</v>
      </c>
    </row>
    <row r="2614" customFormat="false" ht="12.75" hidden="false" customHeight="false" outlineLevel="0" collapsed="false">
      <c r="A2614" s="0" t="n">
        <v>2781</v>
      </c>
      <c r="B2614" s="67" t="s">
        <v>3958</v>
      </c>
      <c r="C2614" s="0" t="s">
        <v>906</v>
      </c>
      <c r="D2614" s="0" t="n">
        <v>7.12551</v>
      </c>
      <c r="E2614" s="0" t="n">
        <v>1576.62</v>
      </c>
      <c r="F2614" s="68" t="n">
        <v>214.532</v>
      </c>
      <c r="G2614" s="69" t="n">
        <v>50.4729</v>
      </c>
      <c r="H2614" s="69" t="n">
        <v>337.85</v>
      </c>
    </row>
    <row r="2615" customFormat="false" ht="12.75" hidden="false" customHeight="false" outlineLevel="0" collapsed="false">
      <c r="A2615" s="0" t="n">
        <v>2782</v>
      </c>
      <c r="B2615" s="67" t="s">
        <v>3959</v>
      </c>
      <c r="C2615" s="0" t="s">
        <v>914</v>
      </c>
      <c r="D2615" s="0" t="n">
        <v>6.95436</v>
      </c>
      <c r="E2615" s="0" t="n">
        <v>1461.75</v>
      </c>
      <c r="F2615" s="68" t="n">
        <v>210.89</v>
      </c>
      <c r="G2615" s="69" t="n">
        <v>34.6027</v>
      </c>
      <c r="H2615" s="69" t="n">
        <v>344.06</v>
      </c>
    </row>
    <row r="2616" customFormat="false" ht="12.75" hidden="false" customHeight="false" outlineLevel="0" collapsed="false">
      <c r="A2616" s="0" t="n">
        <v>2782</v>
      </c>
      <c r="B2616" s="67" t="s">
        <v>3959</v>
      </c>
      <c r="C2616" s="0" t="s">
        <v>914</v>
      </c>
      <c r="D2616" s="0" t="n">
        <v>6.95436</v>
      </c>
      <c r="E2616" s="0" t="n">
        <v>1461.75</v>
      </c>
      <c r="F2616" s="68" t="n">
        <v>210.89</v>
      </c>
      <c r="G2616" s="69" t="n">
        <v>34.6027</v>
      </c>
      <c r="H2616" s="69" t="n">
        <v>344.06</v>
      </c>
    </row>
    <row r="2617" customFormat="false" ht="12.75" hidden="false" customHeight="false" outlineLevel="0" collapsed="false">
      <c r="A2617" s="0" t="n">
        <v>2783</v>
      </c>
      <c r="B2617" s="67" t="s">
        <v>3960</v>
      </c>
      <c r="C2617" s="0" t="s">
        <v>930</v>
      </c>
      <c r="D2617" s="0" t="n">
        <v>7.48932</v>
      </c>
      <c r="E2617" s="0" t="n">
        <v>1586.24</v>
      </c>
      <c r="F2617" s="68" t="n">
        <v>246.128</v>
      </c>
      <c r="G2617" s="69" t="n">
        <v>-95.8</v>
      </c>
      <c r="H2617" s="69" t="n">
        <v>278.2</v>
      </c>
    </row>
    <row r="2618" customFormat="false" ht="12.75" hidden="false" customHeight="false" outlineLevel="0" collapsed="false">
      <c r="A2618" s="0" t="n">
        <v>2783</v>
      </c>
      <c r="B2618" s="67" t="s">
        <v>3960</v>
      </c>
      <c r="C2618" s="0" t="s">
        <v>930</v>
      </c>
      <c r="D2618" s="0" t="n">
        <v>7.48932</v>
      </c>
      <c r="E2618" s="0" t="n">
        <v>1586.24</v>
      </c>
      <c r="F2618" s="68" t="n">
        <v>246.128</v>
      </c>
      <c r="G2618" s="69" t="n">
        <v>-95.8</v>
      </c>
      <c r="H2618" s="69" t="n">
        <v>278.2</v>
      </c>
    </row>
    <row r="2619" customFormat="false" ht="12.75" hidden="false" customHeight="false" outlineLevel="0" collapsed="false">
      <c r="A2619" s="0" t="n">
        <v>2784</v>
      </c>
      <c r="B2619" s="67" t="s">
        <v>3961</v>
      </c>
      <c r="C2619" s="0" t="s">
        <v>906</v>
      </c>
      <c r="D2619" s="0" t="n">
        <v>7.13476</v>
      </c>
      <c r="E2619" s="0" t="n">
        <v>1554.49</v>
      </c>
      <c r="F2619" s="68" t="n">
        <v>217.922</v>
      </c>
      <c r="G2619" s="69" t="n">
        <v>-80.7</v>
      </c>
      <c r="H2619" s="69" t="n">
        <v>328.85</v>
      </c>
    </row>
    <row r="2620" customFormat="false" ht="12.75" hidden="false" customHeight="false" outlineLevel="0" collapsed="false">
      <c r="A2620" s="0" t="n">
        <v>2784</v>
      </c>
      <c r="B2620" s="67" t="s">
        <v>3961</v>
      </c>
      <c r="C2620" s="0" t="s">
        <v>906</v>
      </c>
      <c r="D2620" s="0" t="n">
        <v>7.13476</v>
      </c>
      <c r="E2620" s="0" t="n">
        <v>1554.49</v>
      </c>
      <c r="F2620" s="68" t="n">
        <v>217.922</v>
      </c>
      <c r="G2620" s="69" t="n">
        <v>-80.7</v>
      </c>
      <c r="H2620" s="69" t="n">
        <v>328.85</v>
      </c>
    </row>
    <row r="2621" customFormat="false" ht="12.75" hidden="false" customHeight="false" outlineLevel="0" collapsed="false">
      <c r="A2621" s="0" t="n">
        <v>2785</v>
      </c>
      <c r="B2621" s="67" t="s">
        <v>3962</v>
      </c>
      <c r="C2621" s="0" t="s">
        <v>946</v>
      </c>
      <c r="D2621" s="0" t="n">
        <v>6.89754</v>
      </c>
      <c r="E2621" s="0" t="n">
        <v>1180.5</v>
      </c>
      <c r="F2621" s="68" t="n">
        <v>183.897</v>
      </c>
      <c r="G2621" s="69" t="n">
        <v>33.8913</v>
      </c>
      <c r="H2621" s="69" t="n">
        <v>290.016</v>
      </c>
    </row>
    <row r="2622" customFormat="false" ht="12.75" hidden="false" customHeight="false" outlineLevel="0" collapsed="false">
      <c r="A2622" s="0" t="n">
        <v>2785</v>
      </c>
      <c r="B2622" s="67" t="s">
        <v>3962</v>
      </c>
      <c r="C2622" s="0" t="s">
        <v>946</v>
      </c>
      <c r="D2622" s="0" t="n">
        <v>6.89754</v>
      </c>
      <c r="E2622" s="0" t="n">
        <v>1180.5</v>
      </c>
      <c r="F2622" s="68" t="n">
        <v>183.897</v>
      </c>
      <c r="G2622" s="69" t="n">
        <v>33.8913</v>
      </c>
      <c r="H2622" s="69" t="n">
        <v>290.016</v>
      </c>
    </row>
    <row r="2623" customFormat="false" ht="12.75" hidden="false" customHeight="false" outlineLevel="0" collapsed="false">
      <c r="A2623" s="0" t="n">
        <v>2786</v>
      </c>
      <c r="B2623" s="67" t="s">
        <v>3963</v>
      </c>
      <c r="C2623" s="0" t="s">
        <v>950</v>
      </c>
      <c r="D2623" s="0" t="n">
        <v>7.13583</v>
      </c>
      <c r="E2623" s="0" t="n">
        <v>1389.59</v>
      </c>
      <c r="F2623" s="68" t="n">
        <v>238.087</v>
      </c>
      <c r="G2623" s="69" t="n">
        <v>-144.84</v>
      </c>
      <c r="H2623" s="69" t="n">
        <v>285.85</v>
      </c>
    </row>
    <row r="2624" customFormat="false" ht="12.75" hidden="false" customHeight="false" outlineLevel="0" collapsed="false">
      <c r="A2624" s="0" t="n">
        <v>2786</v>
      </c>
      <c r="B2624" s="67" t="s">
        <v>3963</v>
      </c>
      <c r="C2624" s="0" t="s">
        <v>950</v>
      </c>
      <c r="D2624" s="0" t="n">
        <v>7.13583</v>
      </c>
      <c r="E2624" s="0" t="n">
        <v>1389.59</v>
      </c>
      <c r="F2624" s="68" t="n">
        <v>238.087</v>
      </c>
      <c r="G2624" s="69" t="n">
        <v>-144.84</v>
      </c>
      <c r="H2624" s="69" t="n">
        <v>285.85</v>
      </c>
    </row>
    <row r="2625" customFormat="false" ht="12.75" hidden="false" customHeight="false" outlineLevel="0" collapsed="false">
      <c r="A2625" s="0" t="n">
        <v>2787</v>
      </c>
      <c r="B2625" s="67" t="s">
        <v>3964</v>
      </c>
      <c r="C2625" s="0" t="s">
        <v>960</v>
      </c>
      <c r="D2625" s="0" t="n">
        <v>7.38845</v>
      </c>
      <c r="E2625" s="0" t="n">
        <v>2212.41</v>
      </c>
      <c r="F2625" s="68" t="n">
        <v>211.314</v>
      </c>
      <c r="G2625" s="69" t="n">
        <v>135</v>
      </c>
      <c r="H2625" s="69" t="n">
        <v>499.531</v>
      </c>
    </row>
    <row r="2626" customFormat="false" ht="12.75" hidden="false" customHeight="false" outlineLevel="0" collapsed="false">
      <c r="A2626" s="0" t="n">
        <v>2787</v>
      </c>
      <c r="B2626" s="67" t="s">
        <v>3964</v>
      </c>
      <c r="C2626" s="0" t="s">
        <v>960</v>
      </c>
      <c r="D2626" s="0" t="n">
        <v>7.38845</v>
      </c>
      <c r="E2626" s="0" t="n">
        <v>2212.41</v>
      </c>
      <c r="F2626" s="68" t="n">
        <v>211.314</v>
      </c>
      <c r="G2626" s="69" t="n">
        <v>135</v>
      </c>
      <c r="H2626" s="69" t="n">
        <v>499.531</v>
      </c>
    </row>
    <row r="2627" customFormat="false" ht="12.75" hidden="false" customHeight="false" outlineLevel="0" collapsed="false">
      <c r="A2627" s="0" t="n">
        <v>2788</v>
      </c>
      <c r="B2627" s="67" t="s">
        <v>3965</v>
      </c>
      <c r="C2627" s="0" t="s">
        <v>960</v>
      </c>
      <c r="D2627" s="0" t="n">
        <v>8.51736</v>
      </c>
      <c r="E2627" s="0" t="n">
        <v>3993.45</v>
      </c>
      <c r="F2627" s="68" t="n">
        <v>396.231</v>
      </c>
      <c r="G2627" s="69" t="n">
        <v>135</v>
      </c>
      <c r="H2627" s="69" t="n">
        <v>545.337</v>
      </c>
    </row>
    <row r="2628" customFormat="false" ht="12.75" hidden="false" customHeight="false" outlineLevel="0" collapsed="false">
      <c r="A2628" s="0" t="n">
        <v>2788</v>
      </c>
      <c r="B2628" s="67" t="s">
        <v>3965</v>
      </c>
      <c r="C2628" s="0" t="s">
        <v>960</v>
      </c>
      <c r="D2628" s="0" t="n">
        <v>8.51736</v>
      </c>
      <c r="E2628" s="0" t="n">
        <v>3993.45</v>
      </c>
      <c r="F2628" s="68" t="n">
        <v>396.231</v>
      </c>
      <c r="G2628" s="69" t="n">
        <v>135</v>
      </c>
      <c r="H2628" s="69" t="n">
        <v>545.337</v>
      </c>
    </row>
    <row r="2629" customFormat="false" ht="12.75" hidden="false" customHeight="false" outlineLevel="0" collapsed="false">
      <c r="A2629" s="0" t="n">
        <v>2789</v>
      </c>
      <c r="B2629" s="67" t="s">
        <v>3966</v>
      </c>
      <c r="C2629" s="0" t="s">
        <v>979</v>
      </c>
      <c r="D2629" s="0" t="n">
        <v>7.18027</v>
      </c>
      <c r="E2629" s="0" t="n">
        <v>1727.74</v>
      </c>
      <c r="F2629" s="68" t="n">
        <v>165</v>
      </c>
      <c r="G2629" s="69" t="n">
        <v>150.206</v>
      </c>
      <c r="H2629" s="69" t="n">
        <v>459.849</v>
      </c>
    </row>
    <row r="2630" customFormat="false" ht="12.75" hidden="false" customHeight="false" outlineLevel="0" collapsed="false">
      <c r="A2630" s="0" t="n">
        <v>2789</v>
      </c>
      <c r="B2630" s="67" t="s">
        <v>3966</v>
      </c>
      <c r="C2630" s="0" t="s">
        <v>979</v>
      </c>
      <c r="D2630" s="0" t="n">
        <v>7.18027</v>
      </c>
      <c r="E2630" s="0" t="n">
        <v>1727.74</v>
      </c>
      <c r="F2630" s="68" t="n">
        <v>165</v>
      </c>
      <c r="G2630" s="69" t="n">
        <v>150.206</v>
      </c>
      <c r="H2630" s="69" t="n">
        <v>459.849</v>
      </c>
    </row>
    <row r="2631" customFormat="false" ht="12.75" hidden="false" customHeight="false" outlineLevel="0" collapsed="false">
      <c r="A2631" s="0" t="n">
        <v>2790</v>
      </c>
      <c r="B2631" s="67" t="s">
        <v>3967</v>
      </c>
      <c r="C2631" s="0" t="s">
        <v>979</v>
      </c>
      <c r="D2631" s="0" t="n">
        <v>7.18027</v>
      </c>
      <c r="E2631" s="0" t="n">
        <v>1727.74</v>
      </c>
      <c r="F2631" s="68" t="n">
        <v>165</v>
      </c>
      <c r="G2631" s="69" t="n">
        <v>150.206</v>
      </c>
      <c r="H2631" s="69" t="n">
        <v>459.849</v>
      </c>
    </row>
    <row r="2632" customFormat="false" ht="12.75" hidden="false" customHeight="false" outlineLevel="0" collapsed="false">
      <c r="A2632" s="0" t="n">
        <v>2790</v>
      </c>
      <c r="B2632" s="67" t="s">
        <v>3967</v>
      </c>
      <c r="C2632" s="0" t="s">
        <v>979</v>
      </c>
      <c r="D2632" s="0" t="n">
        <v>7.18027</v>
      </c>
      <c r="E2632" s="0" t="n">
        <v>1727.74</v>
      </c>
      <c r="F2632" s="68" t="n">
        <v>165</v>
      </c>
      <c r="G2632" s="69" t="n">
        <v>150.206</v>
      </c>
      <c r="H2632" s="69" t="n">
        <v>459.849</v>
      </c>
    </row>
    <row r="2633" customFormat="false" ht="12.75" hidden="false" customHeight="false" outlineLevel="0" collapsed="false">
      <c r="A2633" s="0" t="n">
        <v>2791</v>
      </c>
      <c r="B2633" s="67" t="s">
        <v>3968</v>
      </c>
      <c r="C2633" s="0" t="s">
        <v>979</v>
      </c>
      <c r="D2633" s="0" t="n">
        <v>7.18049</v>
      </c>
      <c r="E2633" s="0" t="n">
        <v>1728.47</v>
      </c>
      <c r="F2633" s="68" t="n">
        <v>165</v>
      </c>
      <c r="G2633" s="69" t="n">
        <v>150.327</v>
      </c>
      <c r="H2633" s="69" t="n">
        <v>460.064</v>
      </c>
    </row>
    <row r="2634" customFormat="false" ht="12.75" hidden="false" customHeight="false" outlineLevel="0" collapsed="false">
      <c r="A2634" s="0" t="n">
        <v>2791</v>
      </c>
      <c r="B2634" s="67" t="s">
        <v>3968</v>
      </c>
      <c r="C2634" s="0" t="s">
        <v>979</v>
      </c>
      <c r="D2634" s="0" t="n">
        <v>7.18049</v>
      </c>
      <c r="E2634" s="0" t="n">
        <v>1728.47</v>
      </c>
      <c r="F2634" s="68" t="n">
        <v>165</v>
      </c>
      <c r="G2634" s="69" t="n">
        <v>150.327</v>
      </c>
      <c r="H2634" s="69" t="n">
        <v>460.064</v>
      </c>
    </row>
    <row r="2635" customFormat="false" ht="12.75" hidden="false" customHeight="false" outlineLevel="0" collapsed="false">
      <c r="A2635" s="0" t="n">
        <v>2792</v>
      </c>
      <c r="B2635" s="67" t="s">
        <v>3969</v>
      </c>
      <c r="C2635" s="0" t="s">
        <v>989</v>
      </c>
      <c r="D2635" s="0" t="n">
        <v>6.73991</v>
      </c>
      <c r="E2635" s="0" t="n">
        <v>1194.11</v>
      </c>
      <c r="F2635" s="68" t="n">
        <v>172.829</v>
      </c>
      <c r="G2635" s="69" t="n">
        <v>35.2085</v>
      </c>
      <c r="H2635" s="69" t="n">
        <v>318.85</v>
      </c>
    </row>
    <row r="2636" customFormat="false" ht="12.75" hidden="false" customHeight="false" outlineLevel="0" collapsed="false">
      <c r="A2636" s="0" t="n">
        <v>2792</v>
      </c>
      <c r="B2636" s="67" t="s">
        <v>3969</v>
      </c>
      <c r="C2636" s="0" t="s">
        <v>989</v>
      </c>
      <c r="D2636" s="0" t="n">
        <v>6.73991</v>
      </c>
      <c r="E2636" s="0" t="n">
        <v>1194.11</v>
      </c>
      <c r="F2636" s="68" t="n">
        <v>172.829</v>
      </c>
      <c r="G2636" s="69" t="n">
        <v>35.2085</v>
      </c>
      <c r="H2636" s="69" t="n">
        <v>318.85</v>
      </c>
    </row>
    <row r="2637" customFormat="false" ht="12.75" hidden="false" customHeight="false" outlineLevel="0" collapsed="false">
      <c r="A2637" s="0" t="n">
        <v>2793</v>
      </c>
      <c r="B2637" s="67" t="s">
        <v>3970</v>
      </c>
      <c r="C2637" s="0" t="s">
        <v>1008</v>
      </c>
      <c r="D2637" s="0" t="n">
        <v>7.27632</v>
      </c>
      <c r="E2637" s="0" t="n">
        <v>1294.63</v>
      </c>
      <c r="F2637" s="68" t="n">
        <v>230.435</v>
      </c>
      <c r="G2637" s="69" t="n">
        <v>-65</v>
      </c>
      <c r="H2637" s="69" t="n">
        <v>233.85</v>
      </c>
    </row>
    <row r="2638" customFormat="false" ht="12.75" hidden="false" customHeight="false" outlineLevel="0" collapsed="false">
      <c r="A2638" s="0" t="n">
        <v>2793</v>
      </c>
      <c r="B2638" s="67" t="s">
        <v>3970</v>
      </c>
      <c r="C2638" s="0" t="s">
        <v>1008</v>
      </c>
      <c r="D2638" s="0" t="n">
        <v>7.27632</v>
      </c>
      <c r="E2638" s="0" t="n">
        <v>1294.63</v>
      </c>
      <c r="F2638" s="68" t="n">
        <v>230.435</v>
      </c>
      <c r="G2638" s="69" t="n">
        <v>-65</v>
      </c>
      <c r="H2638" s="69" t="n">
        <v>233.85</v>
      </c>
    </row>
    <row r="2639" customFormat="false" ht="12.75" hidden="false" customHeight="false" outlineLevel="0" collapsed="false">
      <c r="A2639" s="0" t="n">
        <v>2794</v>
      </c>
      <c r="B2639" s="67" t="s">
        <v>3971</v>
      </c>
      <c r="C2639" s="0" t="s">
        <v>871</v>
      </c>
      <c r="D2639" s="0" t="n">
        <v>7.83371</v>
      </c>
      <c r="E2639" s="0" t="n">
        <v>1878.15</v>
      </c>
      <c r="F2639" s="68" t="n">
        <v>224.503</v>
      </c>
      <c r="G2639" s="69" t="n">
        <v>-46</v>
      </c>
      <c r="H2639" s="69" t="n">
        <v>336</v>
      </c>
    </row>
    <row r="2640" customFormat="false" ht="12.75" hidden="false" customHeight="false" outlineLevel="0" collapsed="false">
      <c r="A2640" s="0" t="n">
        <v>2794</v>
      </c>
      <c r="B2640" s="67" t="s">
        <v>3971</v>
      </c>
      <c r="C2640" s="0" t="s">
        <v>871</v>
      </c>
      <c r="D2640" s="0" t="n">
        <v>7.83371</v>
      </c>
      <c r="E2640" s="0" t="n">
        <v>1878.15</v>
      </c>
      <c r="F2640" s="68" t="n">
        <v>224.503</v>
      </c>
      <c r="G2640" s="69" t="n">
        <v>-46</v>
      </c>
      <c r="H2640" s="69" t="n">
        <v>336</v>
      </c>
    </row>
    <row r="2641" customFormat="false" ht="12.75" hidden="false" customHeight="false" outlineLevel="0" collapsed="false">
      <c r="A2641" s="0" t="n">
        <v>2795</v>
      </c>
      <c r="B2641" s="67" t="s">
        <v>3972</v>
      </c>
      <c r="C2641" s="0" t="s">
        <v>1014</v>
      </c>
      <c r="D2641" s="0" t="n">
        <v>7.22199</v>
      </c>
      <c r="E2641" s="0" t="n">
        <v>1443.15</v>
      </c>
      <c r="F2641" s="68" t="n">
        <v>228.824</v>
      </c>
      <c r="G2641" s="69" t="n">
        <v>-71.45</v>
      </c>
      <c r="H2641" s="69" t="n">
        <v>291.85</v>
      </c>
    </row>
    <row r="2642" customFormat="false" ht="12.75" hidden="false" customHeight="false" outlineLevel="0" collapsed="false">
      <c r="A2642" s="0" t="n">
        <v>2795</v>
      </c>
      <c r="B2642" s="67" t="s">
        <v>3972</v>
      </c>
      <c r="C2642" s="0" t="s">
        <v>1014</v>
      </c>
      <c r="D2642" s="0" t="n">
        <v>7.22199</v>
      </c>
      <c r="E2642" s="0" t="n">
        <v>1443.15</v>
      </c>
      <c r="F2642" s="68" t="n">
        <v>228.824</v>
      </c>
      <c r="G2642" s="69" t="n">
        <v>-71.45</v>
      </c>
      <c r="H2642" s="69" t="n">
        <v>291.85</v>
      </c>
    </row>
    <row r="2643" customFormat="false" ht="12.75" hidden="false" customHeight="false" outlineLevel="0" collapsed="false">
      <c r="A2643" s="0" t="n">
        <v>2796</v>
      </c>
      <c r="B2643" s="67" t="s">
        <v>3973</v>
      </c>
      <c r="C2643" s="0" t="s">
        <v>1407</v>
      </c>
      <c r="D2643" s="0" t="n">
        <v>8.0139</v>
      </c>
      <c r="E2643" s="0" t="n">
        <v>2167.2</v>
      </c>
      <c r="F2643" s="68" t="n">
        <v>202.353</v>
      </c>
      <c r="G2643" s="69" t="n">
        <v>-60</v>
      </c>
      <c r="H2643" s="69" t="n">
        <v>370.85</v>
      </c>
    </row>
    <row r="2644" customFormat="false" ht="12.75" hidden="false" customHeight="false" outlineLevel="0" collapsed="false">
      <c r="A2644" s="0" t="n">
        <v>2796</v>
      </c>
      <c r="B2644" s="67" t="s">
        <v>3973</v>
      </c>
      <c r="C2644" s="0" t="s">
        <v>1407</v>
      </c>
      <c r="D2644" s="0" t="n">
        <v>8.0139</v>
      </c>
      <c r="E2644" s="0" t="n">
        <v>2167.2</v>
      </c>
      <c r="F2644" s="68" t="n">
        <v>202.353</v>
      </c>
      <c r="G2644" s="69" t="n">
        <v>-60</v>
      </c>
      <c r="H2644" s="69" t="n">
        <v>370.85</v>
      </c>
    </row>
    <row r="2645" customFormat="false" ht="12.75" hidden="false" customHeight="false" outlineLevel="0" collapsed="false">
      <c r="A2645" s="0" t="n">
        <v>2797</v>
      </c>
      <c r="B2645" s="67" t="s">
        <v>3974</v>
      </c>
      <c r="C2645" s="0" t="s">
        <v>3975</v>
      </c>
      <c r="D2645" s="0" t="n">
        <v>7.03015</v>
      </c>
      <c r="E2645" s="0" t="n">
        <v>1140.45</v>
      </c>
      <c r="F2645" s="68" t="n">
        <v>247.012</v>
      </c>
      <c r="G2645" s="69" t="n">
        <v>-159.9</v>
      </c>
      <c r="H2645" s="69" t="n">
        <v>187.28</v>
      </c>
    </row>
    <row r="2646" customFormat="false" ht="12.75" hidden="false" customHeight="false" outlineLevel="0" collapsed="false">
      <c r="A2646" s="0" t="n">
        <v>2797</v>
      </c>
      <c r="B2646" s="67" t="s">
        <v>3974</v>
      </c>
      <c r="C2646" s="0" t="s">
        <v>3975</v>
      </c>
      <c r="D2646" s="0" t="n">
        <v>7.03015</v>
      </c>
      <c r="E2646" s="0" t="n">
        <v>1140.45</v>
      </c>
      <c r="F2646" s="68" t="n">
        <v>247.012</v>
      </c>
      <c r="G2646" s="69" t="n">
        <v>-159.9</v>
      </c>
      <c r="H2646" s="69" t="n">
        <v>187.28</v>
      </c>
    </row>
    <row r="2647" customFormat="false" ht="12.75" hidden="false" customHeight="false" outlineLevel="0" collapsed="false">
      <c r="A2647" s="0" t="n">
        <v>2798</v>
      </c>
      <c r="B2647" s="67" t="s">
        <v>3976</v>
      </c>
      <c r="C2647" s="0" t="s">
        <v>989</v>
      </c>
      <c r="D2647" s="0" t="n">
        <v>7.19136</v>
      </c>
      <c r="E2647" s="0" t="n">
        <v>1566.48</v>
      </c>
      <c r="F2647" s="68" t="n">
        <v>221.306</v>
      </c>
      <c r="G2647" s="69" t="n">
        <v>-78.5</v>
      </c>
      <c r="H2647" s="69" t="n">
        <v>325.85</v>
      </c>
    </row>
    <row r="2648" customFormat="false" ht="12.75" hidden="false" customHeight="false" outlineLevel="0" collapsed="false">
      <c r="A2648" s="0" t="n">
        <v>2798</v>
      </c>
      <c r="B2648" s="67" t="s">
        <v>3976</v>
      </c>
      <c r="C2648" s="0" t="s">
        <v>989</v>
      </c>
      <c r="D2648" s="0" t="n">
        <v>7.19136</v>
      </c>
      <c r="E2648" s="0" t="n">
        <v>1566.48</v>
      </c>
      <c r="F2648" s="68" t="n">
        <v>221.306</v>
      </c>
      <c r="G2648" s="69" t="n">
        <v>-78.5</v>
      </c>
      <c r="H2648" s="69" t="n">
        <v>325.85</v>
      </c>
    </row>
    <row r="2649" customFormat="false" ht="12.75" hidden="false" customHeight="false" outlineLevel="0" collapsed="false">
      <c r="A2649" s="0" t="n">
        <v>2799</v>
      </c>
      <c r="B2649" s="67" t="s">
        <v>3977</v>
      </c>
      <c r="C2649" s="0" t="s">
        <v>888</v>
      </c>
      <c r="D2649" s="0" t="n">
        <v>7.20108</v>
      </c>
      <c r="E2649" s="0" t="n">
        <v>1483.57</v>
      </c>
      <c r="F2649" s="68" t="n">
        <v>219.297</v>
      </c>
      <c r="G2649" s="69" t="n">
        <v>19.9463</v>
      </c>
      <c r="H2649" s="69" t="n">
        <v>304.85</v>
      </c>
    </row>
    <row r="2650" customFormat="false" ht="12.75" hidden="false" customHeight="false" outlineLevel="0" collapsed="false">
      <c r="A2650" s="0" t="n">
        <v>2799</v>
      </c>
      <c r="B2650" s="67" t="s">
        <v>3977</v>
      </c>
      <c r="C2650" s="0" t="s">
        <v>888</v>
      </c>
      <c r="D2650" s="0" t="n">
        <v>7.20108</v>
      </c>
      <c r="E2650" s="0" t="n">
        <v>1483.57</v>
      </c>
      <c r="F2650" s="68" t="n">
        <v>219.297</v>
      </c>
      <c r="G2650" s="69" t="n">
        <v>19.9463</v>
      </c>
      <c r="H2650" s="69" t="n">
        <v>304.85</v>
      </c>
    </row>
    <row r="2651" customFormat="false" ht="12.75" hidden="false" customHeight="false" outlineLevel="0" collapsed="false">
      <c r="A2651" s="0" t="n">
        <v>2800</v>
      </c>
      <c r="B2651" s="67" t="s">
        <v>3978</v>
      </c>
      <c r="C2651" s="0" t="s">
        <v>1405</v>
      </c>
      <c r="D2651" s="0" t="n">
        <v>7.75828</v>
      </c>
      <c r="E2651" s="0" t="n">
        <v>2194.42</v>
      </c>
      <c r="F2651" s="68" t="n">
        <v>255.911</v>
      </c>
      <c r="G2651" s="69" t="n">
        <v>-58.15</v>
      </c>
      <c r="H2651" s="69" t="n">
        <v>363.85</v>
      </c>
    </row>
    <row r="2652" customFormat="false" ht="12.75" hidden="false" customHeight="false" outlineLevel="0" collapsed="false">
      <c r="A2652" s="0" t="n">
        <v>2800</v>
      </c>
      <c r="B2652" s="67" t="s">
        <v>3978</v>
      </c>
      <c r="C2652" s="0" t="s">
        <v>1405</v>
      </c>
      <c r="D2652" s="0" t="n">
        <v>7.75828</v>
      </c>
      <c r="E2652" s="0" t="n">
        <v>2194.42</v>
      </c>
      <c r="F2652" s="68" t="n">
        <v>255.911</v>
      </c>
      <c r="G2652" s="69" t="n">
        <v>-58.15</v>
      </c>
      <c r="H2652" s="69" t="n">
        <v>363.85</v>
      </c>
    </row>
    <row r="2653" customFormat="false" ht="12.75" hidden="false" customHeight="false" outlineLevel="0" collapsed="false">
      <c r="A2653" s="0" t="n">
        <v>2851</v>
      </c>
      <c r="B2653" s="67" t="s">
        <v>3979</v>
      </c>
      <c r="C2653" s="0" t="s">
        <v>3980</v>
      </c>
      <c r="D2653" s="0" t="n">
        <v>7.81263</v>
      </c>
      <c r="E2653" s="0" t="n">
        <v>2293.92</v>
      </c>
      <c r="F2653" s="68" t="n">
        <v>246.777</v>
      </c>
      <c r="G2653" s="69" t="n">
        <v>31.84</v>
      </c>
      <c r="H2653" s="69" t="n">
        <v>441.85</v>
      </c>
    </row>
    <row r="2654" customFormat="false" ht="12.75" hidden="false" customHeight="false" outlineLevel="0" collapsed="false">
      <c r="A2654" s="0" t="n">
        <v>2852</v>
      </c>
      <c r="B2654" s="67" t="s">
        <v>3981</v>
      </c>
      <c r="C2654" s="0" t="s">
        <v>3982</v>
      </c>
      <c r="D2654" s="0" t="n">
        <v>7.89705</v>
      </c>
      <c r="E2654" s="0" t="n">
        <v>2241.03</v>
      </c>
      <c r="F2654" s="68" t="n">
        <v>218.905</v>
      </c>
      <c r="G2654" s="69" t="n">
        <v>17.5</v>
      </c>
      <c r="H2654" s="69" t="n">
        <v>455.85</v>
      </c>
    </row>
    <row r="2655" customFormat="false" ht="12.75" hidden="false" customHeight="false" outlineLevel="0" collapsed="false">
      <c r="A2655" s="0" t="n">
        <v>2853</v>
      </c>
      <c r="B2655" s="67" t="s">
        <v>3983</v>
      </c>
      <c r="C2655" s="0" t="s">
        <v>1310</v>
      </c>
      <c r="D2655" s="0" t="n">
        <v>7.26105</v>
      </c>
      <c r="E2655" s="0" t="n">
        <v>1695.83</v>
      </c>
      <c r="F2655" s="68" t="n">
        <v>222.415</v>
      </c>
      <c r="G2655" s="69" t="n">
        <v>-44.69</v>
      </c>
      <c r="H2655" s="69" t="n">
        <v>364.21</v>
      </c>
    </row>
    <row r="2656" customFormat="false" ht="12.75" hidden="false" customHeight="false" outlineLevel="0" collapsed="false">
      <c r="A2656" s="0" t="n">
        <v>2854</v>
      </c>
      <c r="B2656" s="67" t="s">
        <v>3984</v>
      </c>
      <c r="C2656" s="0" t="s">
        <v>1341</v>
      </c>
      <c r="D2656" s="0" t="n">
        <v>7.11665</v>
      </c>
      <c r="E2656" s="0" t="n">
        <v>1480.62</v>
      </c>
      <c r="F2656" s="68" t="n">
        <v>219.745</v>
      </c>
      <c r="G2656" s="69" t="n">
        <v>-53</v>
      </c>
      <c r="H2656" s="69" t="n">
        <v>326.85</v>
      </c>
    </row>
    <row r="2657" customFormat="false" ht="12.75" hidden="false" customHeight="false" outlineLevel="0" collapsed="false">
      <c r="A2657" s="0" t="n">
        <v>2855</v>
      </c>
      <c r="B2657" s="67" t="s">
        <v>3985</v>
      </c>
      <c r="C2657" s="0" t="s">
        <v>859</v>
      </c>
      <c r="D2657" s="0" t="n">
        <v>9.47429</v>
      </c>
      <c r="E2657" s="0" t="n">
        <v>2979.26</v>
      </c>
      <c r="F2657" s="68" t="n">
        <v>273</v>
      </c>
      <c r="G2657" s="69" t="n">
        <v>99.5396</v>
      </c>
      <c r="H2657" s="69" t="n">
        <v>335.921</v>
      </c>
    </row>
    <row r="2658" customFormat="false" ht="12.75" hidden="false" customHeight="false" outlineLevel="0" collapsed="false">
      <c r="A2658" s="0" t="n">
        <v>2856</v>
      </c>
      <c r="B2658" s="67" t="s">
        <v>3986</v>
      </c>
      <c r="C2658" s="0" t="s">
        <v>1471</v>
      </c>
      <c r="D2658" s="0" t="n">
        <v>7.01039</v>
      </c>
      <c r="E2658" s="0" t="n">
        <v>1339.81</v>
      </c>
      <c r="F2658" s="68" t="n">
        <v>167.143</v>
      </c>
      <c r="G2658" s="69" t="n">
        <v>74.9947</v>
      </c>
      <c r="H2658" s="69" t="n">
        <v>378.198</v>
      </c>
    </row>
    <row r="2659" customFormat="false" ht="12.75" hidden="false" customHeight="false" outlineLevel="0" collapsed="false">
      <c r="A2659" s="0" t="n">
        <v>2857</v>
      </c>
      <c r="B2659" s="67" t="s">
        <v>3987</v>
      </c>
      <c r="C2659" s="0" t="s">
        <v>2799</v>
      </c>
      <c r="D2659" s="0" t="n">
        <v>6.67983</v>
      </c>
      <c r="E2659" s="0" t="n">
        <v>1117.89</v>
      </c>
      <c r="F2659" s="68" t="n">
        <v>178.257</v>
      </c>
      <c r="G2659" s="69" t="n">
        <v>36.6093</v>
      </c>
      <c r="H2659" s="69" t="n">
        <v>319.7</v>
      </c>
    </row>
    <row r="2660" customFormat="false" ht="12.75" hidden="false" customHeight="false" outlineLevel="0" collapsed="false">
      <c r="A2660" s="0" t="n">
        <v>2858</v>
      </c>
      <c r="B2660" s="67" t="s">
        <v>3988</v>
      </c>
      <c r="C2660" s="0" t="s">
        <v>500</v>
      </c>
      <c r="D2660" s="0" t="n">
        <v>9.53875</v>
      </c>
      <c r="E2660" s="0" t="n">
        <v>3307.6</v>
      </c>
      <c r="F2660" s="68" t="n">
        <v>273</v>
      </c>
      <c r="G2660" s="69" t="n">
        <v>137.289</v>
      </c>
      <c r="H2660" s="69" t="n">
        <v>379.562</v>
      </c>
    </row>
    <row r="2661" customFormat="false" ht="12.75" hidden="false" customHeight="false" outlineLevel="0" collapsed="false">
      <c r="A2661" s="0" t="n">
        <v>2859</v>
      </c>
      <c r="B2661" s="67" t="s">
        <v>3989</v>
      </c>
      <c r="C2661" s="0" t="s">
        <v>881</v>
      </c>
      <c r="D2661" s="0" t="n">
        <v>9.56529</v>
      </c>
      <c r="E2661" s="0" t="n">
        <v>3396.12</v>
      </c>
      <c r="F2661" s="68" t="n">
        <v>273</v>
      </c>
      <c r="G2661" s="69" t="n">
        <v>146.887</v>
      </c>
      <c r="H2661" s="69" t="n">
        <v>386.957</v>
      </c>
    </row>
    <row r="2662" customFormat="false" ht="12.75" hidden="false" customHeight="false" outlineLevel="0" collapsed="false">
      <c r="A2662" s="0" t="n">
        <v>2860</v>
      </c>
      <c r="B2662" s="67" t="s">
        <v>3990</v>
      </c>
      <c r="C2662" s="0" t="s">
        <v>1939</v>
      </c>
      <c r="D2662" s="0" t="n">
        <v>9.50761</v>
      </c>
      <c r="E2662" s="0" t="n">
        <v>3141.1</v>
      </c>
      <c r="F2662" s="68" t="n">
        <v>273</v>
      </c>
      <c r="G2662" s="69" t="n">
        <v>118.147</v>
      </c>
      <c r="H2662" s="69" t="n">
        <v>357.296</v>
      </c>
    </row>
    <row r="2663" customFormat="false" ht="12.75" hidden="false" customHeight="false" outlineLevel="0" collapsed="false">
      <c r="A2663" s="0" t="n">
        <v>2861</v>
      </c>
      <c r="B2663" s="67" t="s">
        <v>3991</v>
      </c>
      <c r="C2663" s="0" t="s">
        <v>1305</v>
      </c>
      <c r="D2663" s="0" t="n">
        <v>7.12901</v>
      </c>
      <c r="E2663" s="0" t="n">
        <v>1298.1</v>
      </c>
      <c r="F2663" s="68" t="n">
        <v>237.564</v>
      </c>
      <c r="G2663" s="69" t="n">
        <v>-81</v>
      </c>
      <c r="H2663" s="69" t="n">
        <v>256.85</v>
      </c>
    </row>
    <row r="2664" customFormat="false" ht="12.75" hidden="false" customHeight="false" outlineLevel="0" collapsed="false">
      <c r="A2664" s="0" t="n">
        <v>2862</v>
      </c>
      <c r="B2664" s="67" t="s">
        <v>3992</v>
      </c>
      <c r="C2664" s="0" t="s">
        <v>513</v>
      </c>
      <c r="D2664" s="0" t="n">
        <v>7.40149</v>
      </c>
      <c r="E2664" s="0" t="n">
        <v>1843.79</v>
      </c>
      <c r="F2664" s="68" t="n">
        <v>193.007</v>
      </c>
      <c r="G2664" s="69" t="n">
        <v>110.5</v>
      </c>
      <c r="H2664" s="69" t="n">
        <v>467.85</v>
      </c>
    </row>
    <row r="2665" customFormat="false" ht="12.75" hidden="false" customHeight="false" outlineLevel="0" collapsed="false">
      <c r="A2665" s="0" t="n">
        <v>2863</v>
      </c>
      <c r="B2665" s="67" t="s">
        <v>3993</v>
      </c>
      <c r="C2665" s="0" t="s">
        <v>874</v>
      </c>
      <c r="D2665" s="0" t="n">
        <v>7.31085</v>
      </c>
      <c r="E2665" s="0" t="n">
        <v>1534.44</v>
      </c>
      <c r="F2665" s="68" t="n">
        <v>185.373</v>
      </c>
      <c r="G2665" s="69" t="n">
        <v>15</v>
      </c>
      <c r="H2665" s="69" t="n">
        <v>369.85</v>
      </c>
    </row>
    <row r="2666" customFormat="false" ht="12.75" hidden="false" customHeight="false" outlineLevel="0" collapsed="false">
      <c r="A2666" s="0" t="n">
        <v>2864</v>
      </c>
      <c r="B2666" s="67" t="s">
        <v>3994</v>
      </c>
      <c r="C2666" s="0" t="s">
        <v>1307</v>
      </c>
      <c r="D2666" s="0" t="n">
        <v>7.31473</v>
      </c>
      <c r="E2666" s="0" t="n">
        <v>1521.42</v>
      </c>
      <c r="F2666" s="68" t="n">
        <v>252.833</v>
      </c>
      <c r="G2666" s="69" t="n">
        <v>-35.8</v>
      </c>
      <c r="H2666" s="69" t="n">
        <v>280.85</v>
      </c>
    </row>
    <row r="2667" customFormat="false" ht="12.75" hidden="false" customHeight="false" outlineLevel="0" collapsed="false">
      <c r="A2667" s="0" t="n">
        <v>2865</v>
      </c>
      <c r="B2667" s="67" t="s">
        <v>3995</v>
      </c>
      <c r="C2667" s="0" t="s">
        <v>3996</v>
      </c>
      <c r="D2667" s="0" t="n">
        <v>6.84566</v>
      </c>
      <c r="E2667" s="0" t="n">
        <v>435.621</v>
      </c>
      <c r="F2667" s="68" t="n">
        <v>271.361</v>
      </c>
      <c r="G2667" s="69" t="n">
        <v>-182.48</v>
      </c>
      <c r="H2667" s="69" t="n">
        <v>-82.57</v>
      </c>
    </row>
    <row r="2668" customFormat="false" ht="12.75" hidden="false" customHeight="false" outlineLevel="0" collapsed="false">
      <c r="A2668" s="0" t="n">
        <v>2866</v>
      </c>
      <c r="B2668" s="67" t="s">
        <v>3997</v>
      </c>
      <c r="C2668" s="0" t="s">
        <v>3998</v>
      </c>
      <c r="D2668" s="0" t="n">
        <v>9.21833</v>
      </c>
      <c r="E2668" s="0" t="n">
        <v>3354.46</v>
      </c>
      <c r="F2668" s="68" t="n">
        <v>241.453</v>
      </c>
      <c r="G2668" s="69" t="n">
        <v>19.66</v>
      </c>
      <c r="H2668" s="69" t="n">
        <v>287.85</v>
      </c>
    </row>
    <row r="2669" customFormat="false" ht="12.75" hidden="false" customHeight="false" outlineLevel="0" collapsed="false">
      <c r="A2669" s="0" t="n">
        <v>2867</v>
      </c>
      <c r="B2669" s="67" t="s">
        <v>3999</v>
      </c>
      <c r="C2669" s="0" t="s">
        <v>4000</v>
      </c>
      <c r="D2669" s="0" t="n">
        <v>7.65398</v>
      </c>
      <c r="E2669" s="0" t="n">
        <v>1849.97</v>
      </c>
      <c r="F2669" s="68" t="n">
        <v>182.467</v>
      </c>
      <c r="G2669" s="69" t="n">
        <v>7.85</v>
      </c>
      <c r="H2669" s="69" t="n">
        <v>417.85</v>
      </c>
    </row>
    <row r="2670" customFormat="false" ht="12.75" hidden="false" customHeight="false" outlineLevel="0" collapsed="false">
      <c r="A2670" s="0" t="n">
        <v>2868</v>
      </c>
      <c r="B2670" s="67" t="s">
        <v>4001</v>
      </c>
      <c r="C2670" s="0" t="s">
        <v>4002</v>
      </c>
      <c r="D2670" s="0" t="n">
        <v>8.09715</v>
      </c>
      <c r="E2670" s="0" t="n">
        <v>1805.18</v>
      </c>
      <c r="F2670" s="68" t="n">
        <v>221.663</v>
      </c>
      <c r="G2670" s="69" t="n">
        <v>-85.1</v>
      </c>
      <c r="H2670" s="69" t="n">
        <v>290.85</v>
      </c>
    </row>
    <row r="2671" customFormat="false" ht="12.75" hidden="false" customHeight="false" outlineLevel="0" collapsed="false">
      <c r="A2671" s="0" t="n">
        <v>2869</v>
      </c>
      <c r="B2671" s="67" t="s">
        <v>4003</v>
      </c>
      <c r="C2671" s="0" t="s">
        <v>4004</v>
      </c>
      <c r="D2671" s="0" t="n">
        <v>8.28868</v>
      </c>
      <c r="E2671" s="0" t="n">
        <v>2210.73</v>
      </c>
      <c r="F2671" s="68" t="n">
        <v>215.198</v>
      </c>
      <c r="G2671" s="69" t="n">
        <v>-23.15</v>
      </c>
      <c r="H2671" s="69" t="n">
        <v>356.85</v>
      </c>
    </row>
    <row r="2672" customFormat="false" ht="12.75" hidden="false" customHeight="false" outlineLevel="0" collapsed="false">
      <c r="A2672" s="0" t="n">
        <v>2870</v>
      </c>
      <c r="B2672" s="67" t="s">
        <v>4005</v>
      </c>
      <c r="C2672" s="0" t="s">
        <v>1778</v>
      </c>
      <c r="D2672" s="0" t="n">
        <v>7.5936</v>
      </c>
      <c r="E2672" s="0" t="n">
        <v>2038.72</v>
      </c>
      <c r="F2672" s="68" t="n">
        <v>189.743</v>
      </c>
      <c r="G2672" s="69" t="n">
        <v>55.85</v>
      </c>
      <c r="H2672" s="69" t="n">
        <v>484.85</v>
      </c>
    </row>
    <row r="2673" customFormat="false" ht="12.75" hidden="false" customHeight="false" outlineLevel="0" collapsed="false">
      <c r="A2673" s="0" t="n">
        <v>2871</v>
      </c>
      <c r="B2673" s="67" t="s">
        <v>4006</v>
      </c>
      <c r="C2673" s="0" t="s">
        <v>513</v>
      </c>
      <c r="D2673" s="0" t="n">
        <v>7.543</v>
      </c>
      <c r="E2673" s="0" t="n">
        <v>1855.32</v>
      </c>
      <c r="F2673" s="68" t="n">
        <v>232.101</v>
      </c>
      <c r="G2673" s="69" t="n">
        <v>-63.03</v>
      </c>
      <c r="H2673" s="69" t="n">
        <v>364.85</v>
      </c>
    </row>
    <row r="2674" customFormat="false" ht="12.75" hidden="false" customHeight="false" outlineLevel="0" collapsed="false">
      <c r="A2674" s="0" t="n">
        <v>2872</v>
      </c>
      <c r="B2674" s="67" t="s">
        <v>4007</v>
      </c>
      <c r="C2674" s="0" t="s">
        <v>2649</v>
      </c>
      <c r="D2674" s="0" t="n">
        <v>7.1366</v>
      </c>
      <c r="E2674" s="0" t="n">
        <v>1740.11</v>
      </c>
      <c r="F2674" s="68" t="n">
        <v>199.152</v>
      </c>
      <c r="G2674" s="69" t="n">
        <v>139.616</v>
      </c>
      <c r="H2674" s="69" t="n">
        <v>445.801</v>
      </c>
    </row>
    <row r="2675" customFormat="false" ht="12.75" hidden="false" customHeight="false" outlineLevel="0" collapsed="false">
      <c r="A2675" s="0" t="n">
        <v>2873</v>
      </c>
      <c r="B2675" s="67" t="s">
        <v>4008</v>
      </c>
      <c r="C2675" s="0" t="s">
        <v>2649</v>
      </c>
      <c r="D2675" s="0" t="n">
        <v>7.1366</v>
      </c>
      <c r="E2675" s="0" t="n">
        <v>1740.11</v>
      </c>
      <c r="F2675" s="68" t="n">
        <v>199.152</v>
      </c>
      <c r="G2675" s="69" t="n">
        <v>139.616</v>
      </c>
      <c r="H2675" s="69" t="n">
        <v>445.801</v>
      </c>
    </row>
    <row r="2676" customFormat="false" ht="12.75" hidden="false" customHeight="false" outlineLevel="0" collapsed="false">
      <c r="A2676" s="0" t="n">
        <v>2874</v>
      </c>
      <c r="B2676" s="67" t="s">
        <v>4009</v>
      </c>
      <c r="C2676" s="0" t="s">
        <v>2649</v>
      </c>
      <c r="D2676" s="0" t="n">
        <v>7.13486</v>
      </c>
      <c r="E2676" s="0" t="n">
        <v>1764.45</v>
      </c>
      <c r="F2676" s="68" t="n">
        <v>197.77</v>
      </c>
      <c r="G2676" s="69" t="n">
        <v>145.852</v>
      </c>
      <c r="H2676" s="69" t="n">
        <v>456.625</v>
      </c>
    </row>
    <row r="2677" customFormat="false" ht="12.75" hidden="false" customHeight="false" outlineLevel="0" collapsed="false">
      <c r="A2677" s="0" t="n">
        <v>2875</v>
      </c>
      <c r="B2677" s="67" t="s">
        <v>4010</v>
      </c>
      <c r="C2677" s="0" t="s">
        <v>1922</v>
      </c>
      <c r="D2677" s="0" t="n">
        <v>7.1742</v>
      </c>
      <c r="E2677" s="0" t="n">
        <v>1787.73</v>
      </c>
      <c r="F2677" s="68" t="n">
        <v>197.39</v>
      </c>
      <c r="G2677" s="69" t="n">
        <v>148.117</v>
      </c>
      <c r="H2677" s="69" t="n">
        <v>444.594</v>
      </c>
    </row>
    <row r="2678" customFormat="false" ht="12.75" hidden="false" customHeight="false" outlineLevel="0" collapsed="false">
      <c r="A2678" s="0" t="n">
        <v>2876</v>
      </c>
      <c r="B2678" s="67" t="s">
        <v>4011</v>
      </c>
      <c r="C2678" s="0" t="s">
        <v>1922</v>
      </c>
      <c r="D2678" s="0" t="n">
        <v>7.17396</v>
      </c>
      <c r="E2678" s="0" t="n">
        <v>1791.1</v>
      </c>
      <c r="F2678" s="68" t="n">
        <v>197.2</v>
      </c>
      <c r="G2678" s="69" t="n">
        <v>148.976</v>
      </c>
      <c r="H2678" s="69" t="n">
        <v>446.053</v>
      </c>
    </row>
    <row r="2679" customFormat="false" ht="12.75" hidden="false" customHeight="false" outlineLevel="0" collapsed="false">
      <c r="A2679" s="0" t="n">
        <v>2877</v>
      </c>
      <c r="B2679" s="67" t="s">
        <v>4012</v>
      </c>
      <c r="C2679" s="0" t="s">
        <v>545</v>
      </c>
      <c r="D2679" s="0" t="n">
        <v>6.82068</v>
      </c>
      <c r="E2679" s="0" t="n">
        <v>1158.51</v>
      </c>
      <c r="F2679" s="68" t="n">
        <v>183.579</v>
      </c>
      <c r="G2679" s="69" t="n">
        <v>33.2266</v>
      </c>
      <c r="H2679" s="69" t="n">
        <v>291.69</v>
      </c>
    </row>
    <row r="2680" customFormat="false" ht="12.75" hidden="false" customHeight="false" outlineLevel="0" collapsed="false">
      <c r="A2680" s="0" t="n">
        <v>2878</v>
      </c>
      <c r="B2680" s="67" t="s">
        <v>4013</v>
      </c>
      <c r="C2680" s="0" t="s">
        <v>2396</v>
      </c>
      <c r="D2680" s="0" t="n">
        <v>7.18886</v>
      </c>
      <c r="E2680" s="0" t="n">
        <v>2038.09</v>
      </c>
      <c r="F2680" s="68" t="n">
        <v>184.09</v>
      </c>
      <c r="G2680" s="69" t="n">
        <v>232.883</v>
      </c>
      <c r="H2680" s="69" t="n">
        <v>514.576</v>
      </c>
    </row>
    <row r="2681" customFormat="false" ht="12.75" hidden="false" customHeight="false" outlineLevel="0" collapsed="false">
      <c r="A2681" s="0" t="n">
        <v>2879</v>
      </c>
      <c r="B2681" s="67" t="s">
        <v>4014</v>
      </c>
      <c r="C2681" s="0" t="s">
        <v>2396</v>
      </c>
      <c r="D2681" s="0" t="n">
        <v>7.18905</v>
      </c>
      <c r="E2681" s="0" t="n">
        <v>2034.7</v>
      </c>
      <c r="F2681" s="68" t="n">
        <v>184.28</v>
      </c>
      <c r="G2681" s="69" t="n">
        <v>231.981</v>
      </c>
      <c r="H2681" s="69" t="n">
        <v>513.174</v>
      </c>
    </row>
    <row r="2682" customFormat="false" ht="12.75" hidden="false" customHeight="false" outlineLevel="0" collapsed="false">
      <c r="A2682" s="0" t="n">
        <v>2880</v>
      </c>
      <c r="B2682" s="67" t="s">
        <v>4015</v>
      </c>
      <c r="C2682" s="0" t="s">
        <v>2396</v>
      </c>
      <c r="D2682" s="0" t="n">
        <v>7.18866</v>
      </c>
      <c r="E2682" s="0" t="n">
        <v>2041.49</v>
      </c>
      <c r="F2682" s="68" t="n">
        <v>183.9</v>
      </c>
      <c r="G2682" s="69" t="n">
        <v>233.785</v>
      </c>
      <c r="H2682" s="69" t="n">
        <v>515.977</v>
      </c>
    </row>
    <row r="2683" customFormat="false" ht="12.75" hidden="false" customHeight="false" outlineLevel="0" collapsed="false">
      <c r="A2683" s="0" t="n">
        <v>2881</v>
      </c>
      <c r="B2683" s="67" t="s">
        <v>4016</v>
      </c>
      <c r="C2683" s="0" t="s">
        <v>1375</v>
      </c>
      <c r="D2683" s="0" t="n">
        <v>6.9337</v>
      </c>
      <c r="E2683" s="0" t="n">
        <v>1119.33</v>
      </c>
      <c r="F2683" s="68" t="n">
        <v>235.331</v>
      </c>
      <c r="G2683" s="69" t="n">
        <v>-113.62</v>
      </c>
      <c r="H2683" s="69" t="n">
        <v>216.85</v>
      </c>
    </row>
    <row r="2684" customFormat="false" ht="12.75" hidden="false" customHeight="false" outlineLevel="0" collapsed="false">
      <c r="A2684" s="0" t="n">
        <v>2882</v>
      </c>
      <c r="B2684" s="67" t="s">
        <v>4017</v>
      </c>
      <c r="C2684" s="0" t="s">
        <v>1939</v>
      </c>
      <c r="D2684" s="0" t="n">
        <v>9.41665</v>
      </c>
      <c r="E2684" s="0" t="n">
        <v>3019.56</v>
      </c>
      <c r="F2684" s="68" t="n">
        <v>273</v>
      </c>
      <c r="G2684" s="69" t="n">
        <v>107.319</v>
      </c>
      <c r="H2684" s="69" t="n">
        <v>344.391</v>
      </c>
    </row>
    <row r="2685" customFormat="false" ht="12.75" hidden="false" customHeight="false" outlineLevel="0" collapsed="false">
      <c r="A2685" s="0" t="n">
        <v>2883</v>
      </c>
      <c r="B2685" s="67" t="s">
        <v>4018</v>
      </c>
      <c r="C2685" s="0" t="s">
        <v>1939</v>
      </c>
      <c r="D2685" s="0" t="n">
        <v>9.50761</v>
      </c>
      <c r="E2685" s="0" t="n">
        <v>3134.47</v>
      </c>
      <c r="F2685" s="68" t="n">
        <v>273</v>
      </c>
      <c r="G2685" s="69" t="n">
        <v>117.322</v>
      </c>
      <c r="H2685" s="69" t="n">
        <v>355.966</v>
      </c>
    </row>
    <row r="2686" customFormat="false" ht="12.75" hidden="false" customHeight="false" outlineLevel="0" collapsed="false">
      <c r="A2686" s="0" t="n">
        <v>2884</v>
      </c>
      <c r="B2686" s="67" t="s">
        <v>4019</v>
      </c>
      <c r="C2686" s="0" t="s">
        <v>545</v>
      </c>
      <c r="D2686" s="0" t="n">
        <v>6.9412</v>
      </c>
      <c r="E2686" s="0" t="n">
        <v>1208.83</v>
      </c>
      <c r="F2686" s="68" t="n">
        <v>184.452</v>
      </c>
      <c r="G2686" s="69" t="n">
        <v>36.7795</v>
      </c>
      <c r="H2686" s="69" t="n">
        <v>287.097</v>
      </c>
    </row>
    <row r="2687" customFormat="false" ht="12.75" hidden="false" customHeight="false" outlineLevel="0" collapsed="false">
      <c r="A2687" s="0" t="n">
        <v>2885</v>
      </c>
      <c r="B2687" s="67" t="s">
        <v>4020</v>
      </c>
      <c r="C2687" s="0" t="s">
        <v>2396</v>
      </c>
      <c r="D2687" s="0" t="n">
        <v>7.24367</v>
      </c>
      <c r="E2687" s="0" t="n">
        <v>2092.3</v>
      </c>
      <c r="F2687" s="68" t="n">
        <v>182.57</v>
      </c>
      <c r="G2687" s="69" t="n">
        <v>240.745</v>
      </c>
      <c r="H2687" s="69" t="n">
        <v>520.629</v>
      </c>
    </row>
    <row r="2688" customFormat="false" ht="12.75" hidden="false" customHeight="false" outlineLevel="0" collapsed="false">
      <c r="A2688" s="0" t="n">
        <v>2886</v>
      </c>
      <c r="B2688" s="67" t="s">
        <v>4021</v>
      </c>
      <c r="C2688" s="0" t="s">
        <v>2396</v>
      </c>
      <c r="D2688" s="0" t="n">
        <v>7.24386</v>
      </c>
      <c r="E2688" s="0" t="n">
        <v>2088.85</v>
      </c>
      <c r="F2688" s="68" t="n">
        <v>182.76</v>
      </c>
      <c r="G2688" s="69" t="n">
        <v>239.842</v>
      </c>
      <c r="H2688" s="69" t="n">
        <v>519.237</v>
      </c>
    </row>
    <row r="2689" customFormat="false" ht="12.75" hidden="false" customHeight="false" outlineLevel="0" collapsed="false">
      <c r="A2689" s="0" t="n">
        <v>2887</v>
      </c>
      <c r="B2689" s="67" t="s">
        <v>4022</v>
      </c>
      <c r="C2689" s="0" t="s">
        <v>2396</v>
      </c>
      <c r="D2689" s="0" t="n">
        <v>7.24543</v>
      </c>
      <c r="E2689" s="0" t="n">
        <v>2061.32</v>
      </c>
      <c r="F2689" s="68" t="n">
        <v>184.28</v>
      </c>
      <c r="G2689" s="69" t="n">
        <v>232.62</v>
      </c>
      <c r="H2689" s="69" t="n">
        <v>508.099</v>
      </c>
    </row>
    <row r="2690" customFormat="false" ht="12.75" hidden="false" customHeight="false" outlineLevel="0" collapsed="false">
      <c r="A2690" s="0" t="n">
        <v>2888</v>
      </c>
      <c r="B2690" s="67" t="s">
        <v>4023</v>
      </c>
      <c r="C2690" s="0" t="s">
        <v>881</v>
      </c>
      <c r="D2690" s="0" t="n">
        <v>9.48101</v>
      </c>
      <c r="E2690" s="0" t="n">
        <v>3261.16</v>
      </c>
      <c r="F2690" s="68" t="n">
        <v>273</v>
      </c>
      <c r="G2690" s="69" t="n">
        <v>134.447</v>
      </c>
      <c r="H2690" s="69" t="n">
        <v>371.479</v>
      </c>
    </row>
    <row r="2691" customFormat="false" ht="12.75" hidden="false" customHeight="false" outlineLevel="0" collapsed="false">
      <c r="A2691" s="0" t="n">
        <v>2889</v>
      </c>
      <c r="B2691" s="67" t="s">
        <v>4024</v>
      </c>
      <c r="C2691" s="0" t="s">
        <v>1345</v>
      </c>
      <c r="D2691" s="0" t="n">
        <v>6.9164</v>
      </c>
      <c r="E2691" s="0" t="n">
        <v>1193.32</v>
      </c>
      <c r="F2691" s="68" t="n">
        <v>225.7</v>
      </c>
      <c r="G2691" s="69" t="n">
        <v>-6.31012</v>
      </c>
      <c r="H2691" s="69" t="n">
        <v>255.692</v>
      </c>
    </row>
    <row r="2692" customFormat="false" ht="12.75" hidden="false" customHeight="false" outlineLevel="0" collapsed="false">
      <c r="A2692" s="0" t="n">
        <v>2890</v>
      </c>
      <c r="B2692" s="67" t="s">
        <v>4025</v>
      </c>
      <c r="C2692" s="0" t="s">
        <v>1345</v>
      </c>
      <c r="D2692" s="0" t="n">
        <v>6.90404</v>
      </c>
      <c r="E2692" s="0" t="n">
        <v>1189.67</v>
      </c>
      <c r="F2692" s="68" t="n">
        <v>225.7</v>
      </c>
      <c r="G2692" s="69" t="n">
        <v>-6.48388</v>
      </c>
      <c r="H2692" s="69" t="n">
        <v>254.893</v>
      </c>
    </row>
    <row r="2693" customFormat="false" ht="12.75" hidden="false" customHeight="false" outlineLevel="0" collapsed="false">
      <c r="A2693" s="0" t="n">
        <v>2891</v>
      </c>
      <c r="B2693" s="67" t="s">
        <v>4026</v>
      </c>
      <c r="C2693" s="0" t="s">
        <v>500</v>
      </c>
      <c r="D2693" s="0" t="n">
        <v>9.4508</v>
      </c>
      <c r="E2693" s="0" t="n">
        <v>3218.31</v>
      </c>
      <c r="F2693" s="68" t="n">
        <v>273</v>
      </c>
      <c r="G2693" s="69" t="n">
        <v>130.616</v>
      </c>
      <c r="H2693" s="69" t="n">
        <v>373.371</v>
      </c>
    </row>
    <row r="2694" customFormat="false" ht="12.75" hidden="false" customHeight="false" outlineLevel="0" collapsed="false">
      <c r="A2694" s="0" t="n">
        <v>2892</v>
      </c>
      <c r="B2694" s="67" t="s">
        <v>4027</v>
      </c>
      <c r="C2694" s="0" t="s">
        <v>859</v>
      </c>
      <c r="D2694" s="0" t="n">
        <v>9.381</v>
      </c>
      <c r="E2694" s="0" t="n">
        <v>2931.59</v>
      </c>
      <c r="F2694" s="68" t="n">
        <v>273</v>
      </c>
      <c r="G2694" s="69" t="n">
        <v>97.9045</v>
      </c>
      <c r="H2694" s="69" t="n">
        <v>338.06</v>
      </c>
    </row>
    <row r="2695" customFormat="false" ht="12.75" hidden="false" customHeight="false" outlineLevel="0" collapsed="false">
      <c r="A2695" s="0" t="n">
        <v>2893</v>
      </c>
      <c r="B2695" s="67" t="s">
        <v>4028</v>
      </c>
      <c r="C2695" s="0" t="s">
        <v>1939</v>
      </c>
      <c r="D2695" s="0" t="n">
        <v>11.3636</v>
      </c>
      <c r="E2695" s="0" t="n">
        <v>5013.74</v>
      </c>
      <c r="F2695" s="68" t="n">
        <v>391.049</v>
      </c>
      <c r="G2695" s="69" t="n">
        <v>108.657</v>
      </c>
      <c r="H2695" s="69" t="n">
        <v>342.005</v>
      </c>
    </row>
    <row r="2696" customFormat="false" ht="12.75" hidden="false" customHeight="false" outlineLevel="0" collapsed="false">
      <c r="A2696" s="0" t="n">
        <v>2894</v>
      </c>
      <c r="B2696" s="67" t="s">
        <v>4029</v>
      </c>
      <c r="C2696" s="0" t="s">
        <v>1939</v>
      </c>
      <c r="D2696" s="0" t="n">
        <v>9.42897</v>
      </c>
      <c r="E2696" s="0" t="n">
        <v>3090.73</v>
      </c>
      <c r="F2696" s="68" t="n">
        <v>273</v>
      </c>
      <c r="G2696" s="69" t="n">
        <v>115.681</v>
      </c>
      <c r="H2696" s="69" t="n">
        <v>358.863</v>
      </c>
    </row>
    <row r="2697" customFormat="false" ht="12.75" hidden="false" customHeight="false" outlineLevel="0" collapsed="false">
      <c r="A2697" s="0" t="n">
        <v>2895</v>
      </c>
      <c r="B2697" s="67" t="s">
        <v>4030</v>
      </c>
      <c r="C2697" s="0" t="s">
        <v>1345</v>
      </c>
      <c r="D2697" s="0" t="n">
        <v>6.89808</v>
      </c>
      <c r="E2697" s="0" t="n">
        <v>1207.43</v>
      </c>
      <c r="F2697" s="68" t="n">
        <v>224.56</v>
      </c>
      <c r="G2697" s="69" t="n">
        <v>-1.82649</v>
      </c>
      <c r="H2697" s="69" t="n">
        <v>262.047</v>
      </c>
    </row>
    <row r="2698" customFormat="false" ht="12.75" hidden="false" customHeight="false" outlineLevel="0" collapsed="false">
      <c r="A2698" s="0" t="n">
        <v>2896</v>
      </c>
      <c r="B2698" s="67" t="s">
        <v>4031</v>
      </c>
      <c r="C2698" s="0" t="s">
        <v>1345</v>
      </c>
      <c r="D2698" s="0" t="n">
        <v>6.89808</v>
      </c>
      <c r="E2698" s="0" t="n">
        <v>1207.43</v>
      </c>
      <c r="F2698" s="68" t="n">
        <v>224.56</v>
      </c>
      <c r="G2698" s="69" t="n">
        <v>-1.82649</v>
      </c>
      <c r="H2698" s="69" t="n">
        <v>262.047</v>
      </c>
    </row>
    <row r="2699" customFormat="false" ht="12.75" hidden="false" customHeight="false" outlineLevel="0" collapsed="false">
      <c r="A2699" s="0" t="n">
        <v>2897</v>
      </c>
      <c r="B2699" s="67" t="s">
        <v>4032</v>
      </c>
      <c r="C2699" s="0" t="s">
        <v>1345</v>
      </c>
      <c r="D2699" s="0" t="n">
        <v>6.89766</v>
      </c>
      <c r="E2699" s="0" t="n">
        <v>1210.56</v>
      </c>
      <c r="F2699" s="68" t="n">
        <v>224.37</v>
      </c>
      <c r="G2699" s="69" t="n">
        <v>-1.04225</v>
      </c>
      <c r="H2699" s="69" t="n">
        <v>263.58</v>
      </c>
    </row>
    <row r="2700" customFormat="false" ht="12.75" hidden="false" customHeight="false" outlineLevel="0" collapsed="false">
      <c r="A2700" s="0" t="n">
        <v>2898</v>
      </c>
      <c r="B2700" s="67" t="s">
        <v>4033</v>
      </c>
      <c r="C2700" s="0" t="s">
        <v>1345</v>
      </c>
      <c r="D2700" s="0" t="n">
        <v>6.89766</v>
      </c>
      <c r="E2700" s="0" t="n">
        <v>1210.56</v>
      </c>
      <c r="F2700" s="68" t="n">
        <v>224.37</v>
      </c>
      <c r="G2700" s="69" t="n">
        <v>-1.04225</v>
      </c>
      <c r="H2700" s="69" t="n">
        <v>263.58</v>
      </c>
    </row>
    <row r="2701" customFormat="false" ht="12.75" hidden="false" customHeight="false" outlineLevel="0" collapsed="false">
      <c r="A2701" s="0" t="n">
        <v>2899</v>
      </c>
      <c r="B2701" s="67" t="s">
        <v>4034</v>
      </c>
      <c r="C2701" s="0" t="s">
        <v>1345</v>
      </c>
      <c r="D2701" s="0" t="n">
        <v>6.89795</v>
      </c>
      <c r="E2701" s="0" t="n">
        <v>1208.37</v>
      </c>
      <c r="F2701" s="68" t="n">
        <v>224.503</v>
      </c>
      <c r="G2701" s="69" t="n">
        <v>-1.59122</v>
      </c>
      <c r="H2701" s="69" t="n">
        <v>262.507</v>
      </c>
    </row>
    <row r="2702" customFormat="false" ht="12.75" hidden="false" customHeight="false" outlineLevel="0" collapsed="false">
      <c r="A2702" s="0" t="n">
        <v>2900</v>
      </c>
      <c r="B2702" s="67" t="s">
        <v>4035</v>
      </c>
      <c r="C2702" s="0" t="s">
        <v>500</v>
      </c>
      <c r="D2702" s="0" t="n">
        <v>9.53873</v>
      </c>
      <c r="E2702" s="0" t="n">
        <v>3284.36</v>
      </c>
      <c r="F2702" s="68" t="n">
        <v>273</v>
      </c>
      <c r="G2702" s="69" t="n">
        <v>134.406</v>
      </c>
      <c r="H2702" s="69" t="n">
        <v>374.978</v>
      </c>
    </row>
    <row r="2703" customFormat="false" ht="12.75" hidden="false" customHeight="false" outlineLevel="0" collapsed="false">
      <c r="A2703" s="0" t="n">
        <v>2901</v>
      </c>
      <c r="B2703" s="67" t="s">
        <v>4036</v>
      </c>
      <c r="C2703" s="0" t="s">
        <v>500</v>
      </c>
      <c r="D2703" s="0" t="n">
        <v>9.45078</v>
      </c>
      <c r="E2703" s="0" t="n">
        <v>3172.18</v>
      </c>
      <c r="F2703" s="68" t="n">
        <v>273</v>
      </c>
      <c r="G2703" s="69" t="n">
        <v>124.832</v>
      </c>
      <c r="H2703" s="69" t="n">
        <v>364.108</v>
      </c>
    </row>
    <row r="2704" customFormat="false" ht="12.75" hidden="false" customHeight="false" outlineLevel="0" collapsed="false">
      <c r="A2704" s="0" t="n">
        <v>2902</v>
      </c>
      <c r="B2704" s="67" t="s">
        <v>4037</v>
      </c>
      <c r="C2704" s="0" t="s">
        <v>859</v>
      </c>
      <c r="D2704" s="0" t="n">
        <v>9.55716</v>
      </c>
      <c r="E2704" s="0" t="n">
        <v>3251.38</v>
      </c>
      <c r="F2704" s="68" t="n">
        <v>273</v>
      </c>
      <c r="G2704" s="69" t="n">
        <v>129.397</v>
      </c>
      <c r="H2704" s="69" t="n">
        <v>379.822</v>
      </c>
    </row>
    <row r="2705" customFormat="false" ht="12.75" hidden="false" customHeight="false" outlineLevel="0" collapsed="false">
      <c r="A2705" s="0" t="n">
        <v>2903</v>
      </c>
      <c r="B2705" s="67" t="s">
        <v>4038</v>
      </c>
      <c r="C2705" s="0" t="s">
        <v>1939</v>
      </c>
      <c r="D2705" s="0" t="n">
        <v>9.50757</v>
      </c>
      <c r="E2705" s="0" t="n">
        <v>3068.19</v>
      </c>
      <c r="F2705" s="68" t="n">
        <v>273</v>
      </c>
      <c r="G2705" s="69" t="n">
        <v>109.069</v>
      </c>
      <c r="H2705" s="69" t="n">
        <v>342.67</v>
      </c>
    </row>
    <row r="2706" customFormat="false" ht="12.75" hidden="false" customHeight="false" outlineLevel="0" collapsed="false">
      <c r="A2706" s="0" t="n">
        <v>2904</v>
      </c>
      <c r="B2706" s="67" t="s">
        <v>4039</v>
      </c>
      <c r="C2706" s="0" t="s">
        <v>1345</v>
      </c>
      <c r="D2706" s="0" t="n">
        <v>6.925</v>
      </c>
      <c r="E2706" s="0" t="n">
        <v>1130.35</v>
      </c>
      <c r="F2706" s="68" t="n">
        <v>229.5</v>
      </c>
      <c r="G2706" s="69" t="n">
        <v>-22.0156</v>
      </c>
      <c r="H2706" s="69" t="n">
        <v>220.238</v>
      </c>
    </row>
    <row r="2707" customFormat="false" ht="12.75" hidden="false" customHeight="false" outlineLevel="0" collapsed="false">
      <c r="A2707" s="0" t="n">
        <v>2905</v>
      </c>
      <c r="B2707" s="67" t="s">
        <v>4040</v>
      </c>
      <c r="C2707" s="0" t="s">
        <v>1345</v>
      </c>
      <c r="D2707" s="0" t="n">
        <v>6.91499</v>
      </c>
      <c r="E2707" s="0" t="n">
        <v>1143.89</v>
      </c>
      <c r="F2707" s="68" t="n">
        <v>228.55</v>
      </c>
      <c r="G2707" s="69" t="n">
        <v>-18.1936</v>
      </c>
      <c r="H2707" s="69" t="n">
        <v>228.675</v>
      </c>
    </row>
    <row r="2708" customFormat="false" ht="12.75" hidden="false" customHeight="false" outlineLevel="0" collapsed="false">
      <c r="A2708" s="0" t="n">
        <v>2906</v>
      </c>
      <c r="B2708" s="67" t="s">
        <v>4041</v>
      </c>
      <c r="C2708" s="0" t="s">
        <v>500</v>
      </c>
      <c r="D2708" s="0" t="n">
        <v>9.45081</v>
      </c>
      <c r="E2708" s="0" t="n">
        <v>3246.9</v>
      </c>
      <c r="F2708" s="68" t="n">
        <v>273</v>
      </c>
      <c r="G2708" s="69" t="n">
        <v>134.201</v>
      </c>
      <c r="H2708" s="69" t="n">
        <v>379.11</v>
      </c>
    </row>
    <row r="2709" customFormat="false" ht="12.75" hidden="false" customHeight="false" outlineLevel="0" collapsed="false">
      <c r="A2709" s="0" t="n">
        <v>2907</v>
      </c>
      <c r="B2709" s="67" t="s">
        <v>4042</v>
      </c>
      <c r="C2709" s="0" t="s">
        <v>881</v>
      </c>
      <c r="D2709" s="0" t="n">
        <v>9.56529</v>
      </c>
      <c r="E2709" s="0" t="n">
        <v>3396.12</v>
      </c>
      <c r="F2709" s="68" t="n">
        <v>273</v>
      </c>
      <c r="G2709" s="69" t="n">
        <v>146.887</v>
      </c>
      <c r="H2709" s="69" t="n">
        <v>386.957</v>
      </c>
    </row>
    <row r="2710" customFormat="false" ht="12.75" hidden="false" customHeight="false" outlineLevel="0" collapsed="false">
      <c r="A2710" s="0" t="n">
        <v>2908</v>
      </c>
      <c r="B2710" s="67" t="s">
        <v>4043</v>
      </c>
      <c r="C2710" s="0" t="s">
        <v>881</v>
      </c>
      <c r="D2710" s="0" t="n">
        <v>9.48101</v>
      </c>
      <c r="E2710" s="0" t="n">
        <v>3261.16</v>
      </c>
      <c r="F2710" s="68" t="n">
        <v>273</v>
      </c>
      <c r="G2710" s="69" t="n">
        <v>134.447</v>
      </c>
      <c r="H2710" s="69" t="n">
        <v>371.479</v>
      </c>
    </row>
    <row r="2711" customFormat="false" ht="12.75" hidden="false" customHeight="false" outlineLevel="0" collapsed="false">
      <c r="A2711" s="0" t="n">
        <v>2909</v>
      </c>
      <c r="B2711" s="67" t="s">
        <v>4044</v>
      </c>
      <c r="C2711" s="0" t="s">
        <v>500</v>
      </c>
      <c r="D2711" s="0" t="n">
        <v>9.53875</v>
      </c>
      <c r="E2711" s="0" t="n">
        <v>3307.6</v>
      </c>
      <c r="F2711" s="68" t="n">
        <v>273</v>
      </c>
      <c r="G2711" s="69" t="n">
        <v>137.289</v>
      </c>
      <c r="H2711" s="69" t="n">
        <v>379.562</v>
      </c>
    </row>
    <row r="2712" customFormat="false" ht="12.75" hidden="false" customHeight="false" outlineLevel="0" collapsed="false">
      <c r="A2712" s="0" t="n">
        <v>2910</v>
      </c>
      <c r="B2712" s="67" t="s">
        <v>4045</v>
      </c>
      <c r="C2712" s="0" t="s">
        <v>500</v>
      </c>
      <c r="D2712" s="0" t="n">
        <v>9.61613</v>
      </c>
      <c r="E2712" s="0" t="n">
        <v>3511.8</v>
      </c>
      <c r="F2712" s="68" t="n">
        <v>273</v>
      </c>
      <c r="G2712" s="69" t="n">
        <v>158.477</v>
      </c>
      <c r="H2712" s="69" t="n">
        <v>408.855</v>
      </c>
    </row>
    <row r="2713" customFormat="false" ht="12.75" hidden="false" customHeight="false" outlineLevel="0" collapsed="false">
      <c r="A2713" s="0" t="n">
        <v>2911</v>
      </c>
      <c r="B2713" s="67" t="s">
        <v>4046</v>
      </c>
      <c r="C2713" s="0" t="s">
        <v>881</v>
      </c>
      <c r="D2713" s="0" t="n">
        <v>9.6387</v>
      </c>
      <c r="E2713" s="0" t="n">
        <v>3279.47</v>
      </c>
      <c r="F2713" s="68" t="n">
        <v>273</v>
      </c>
      <c r="G2713" s="69" t="n">
        <v>128.818</v>
      </c>
      <c r="H2713" s="69" t="n">
        <v>354.832</v>
      </c>
    </row>
    <row r="2714" customFormat="false" ht="12.75" hidden="false" customHeight="false" outlineLevel="0" collapsed="false">
      <c r="A2714" s="0" t="n">
        <v>2912</v>
      </c>
      <c r="B2714" s="67" t="s">
        <v>4047</v>
      </c>
      <c r="C2714" s="0" t="s">
        <v>2003</v>
      </c>
      <c r="D2714" s="0" t="n">
        <v>7.07323</v>
      </c>
      <c r="E2714" s="0" t="n">
        <v>1438.31</v>
      </c>
      <c r="F2714" s="68" t="n">
        <v>224.075</v>
      </c>
      <c r="G2714" s="69" t="n">
        <v>12.752</v>
      </c>
      <c r="H2714" s="69" t="n">
        <v>317.85</v>
      </c>
    </row>
    <row r="2715" customFormat="false" ht="12.75" hidden="false" customHeight="false" outlineLevel="0" collapsed="false">
      <c r="A2715" s="0" t="n">
        <v>2913</v>
      </c>
      <c r="B2715" s="67" t="s">
        <v>4048</v>
      </c>
      <c r="C2715" s="0" t="s">
        <v>2003</v>
      </c>
      <c r="D2715" s="0" t="n">
        <v>6.76876</v>
      </c>
      <c r="E2715" s="0" t="n">
        <v>1261.91</v>
      </c>
      <c r="F2715" s="68" t="n">
        <v>206.224</v>
      </c>
      <c r="G2715" s="69" t="n">
        <v>12.5243</v>
      </c>
      <c r="H2715" s="69" t="n">
        <v>330.85</v>
      </c>
    </row>
    <row r="2716" customFormat="false" ht="12.75" hidden="false" customHeight="false" outlineLevel="0" collapsed="false">
      <c r="A2716" s="0" t="n">
        <v>2914</v>
      </c>
      <c r="B2716" s="67" t="s">
        <v>4049</v>
      </c>
      <c r="C2716" s="0" t="s">
        <v>2005</v>
      </c>
      <c r="D2716" s="0" t="n">
        <v>7.43675</v>
      </c>
      <c r="E2716" s="0" t="n">
        <v>1395.79</v>
      </c>
      <c r="F2716" s="68" t="n">
        <v>177.668</v>
      </c>
      <c r="G2716" s="69" t="n">
        <v>-70.15</v>
      </c>
      <c r="H2716" s="69" t="n">
        <v>291.85</v>
      </c>
    </row>
    <row r="2717" customFormat="false" ht="12.75" hidden="false" customHeight="false" outlineLevel="0" collapsed="false">
      <c r="A2717" s="0" t="n">
        <v>2915</v>
      </c>
      <c r="B2717" s="67" t="s">
        <v>4050</v>
      </c>
      <c r="C2717" s="0" t="s">
        <v>2005</v>
      </c>
      <c r="D2717" s="0" t="n">
        <v>7.50977</v>
      </c>
      <c r="E2717" s="0" t="n">
        <v>1559.43</v>
      </c>
      <c r="F2717" s="68" t="n">
        <v>205.685</v>
      </c>
      <c r="G2717" s="69" t="n">
        <v>-112.15</v>
      </c>
      <c r="H2717" s="69" t="n">
        <v>306.3</v>
      </c>
    </row>
    <row r="2718" customFormat="false" ht="12.75" hidden="false" customHeight="false" outlineLevel="0" collapsed="false">
      <c r="A2718" s="0" t="n">
        <v>2916</v>
      </c>
      <c r="B2718" s="67" t="s">
        <v>4051</v>
      </c>
      <c r="C2718" s="0" t="s">
        <v>1369</v>
      </c>
      <c r="D2718" s="0" t="n">
        <v>6.9903</v>
      </c>
      <c r="E2718" s="0" t="n">
        <v>1118.31</v>
      </c>
      <c r="F2718" s="68" t="n">
        <v>240.98</v>
      </c>
      <c r="G2718" s="69" t="n">
        <v>-137.57</v>
      </c>
      <c r="H2718" s="69" t="n">
        <v>191.85</v>
      </c>
    </row>
    <row r="2719" customFormat="false" ht="12.75" hidden="false" customHeight="false" outlineLevel="0" collapsed="false">
      <c r="A2719" s="0" t="n">
        <v>2917</v>
      </c>
      <c r="B2719" s="67" t="s">
        <v>4052</v>
      </c>
      <c r="C2719" s="0" t="s">
        <v>1369</v>
      </c>
      <c r="D2719" s="0" t="n">
        <v>7.0492</v>
      </c>
      <c r="E2719" s="0" t="n">
        <v>1117.71</v>
      </c>
      <c r="F2719" s="68" t="n">
        <v>248.08</v>
      </c>
      <c r="G2719" s="69" t="n">
        <v>-168.49</v>
      </c>
      <c r="H2719" s="69" t="n">
        <v>177.22</v>
      </c>
    </row>
    <row r="2720" customFormat="false" ht="12.75" hidden="false" customHeight="false" outlineLevel="0" collapsed="false">
      <c r="A2720" s="0" t="n">
        <v>2918</v>
      </c>
      <c r="B2720" s="67" t="s">
        <v>4053</v>
      </c>
      <c r="C2720" s="0" t="s">
        <v>1367</v>
      </c>
      <c r="D2720" s="0" t="n">
        <v>6.92374</v>
      </c>
      <c r="E2720" s="0" t="n">
        <v>1110.19</v>
      </c>
      <c r="F2720" s="68" t="n">
        <v>242.35</v>
      </c>
      <c r="G2720" s="69" t="n">
        <v>-113</v>
      </c>
      <c r="H2720" s="69" t="n">
        <v>218.85</v>
      </c>
    </row>
    <row r="2721" customFormat="false" ht="12.75" hidden="false" customHeight="false" outlineLevel="0" collapsed="false">
      <c r="A2721" s="0" t="n">
        <v>2919</v>
      </c>
      <c r="B2721" s="67" t="s">
        <v>4054</v>
      </c>
      <c r="C2721" s="0" t="s">
        <v>1375</v>
      </c>
      <c r="D2721" s="0" t="n">
        <v>7.23284</v>
      </c>
      <c r="E2721" s="0" t="n">
        <v>1184.88</v>
      </c>
      <c r="F2721" s="68" t="n">
        <v>243.26</v>
      </c>
      <c r="G2721" s="69" t="n">
        <v>-89.7</v>
      </c>
      <c r="H2721" s="69" t="n">
        <v>190.05</v>
      </c>
    </row>
    <row r="2722" customFormat="false" ht="12.75" hidden="false" customHeight="false" outlineLevel="0" collapsed="false">
      <c r="A2722" s="0" t="n">
        <v>2920</v>
      </c>
      <c r="B2722" s="67" t="s">
        <v>4055</v>
      </c>
      <c r="C2722" s="0" t="s">
        <v>1383</v>
      </c>
      <c r="D2722" s="0" t="n">
        <v>7.11965</v>
      </c>
      <c r="E2722" s="0" t="n">
        <v>1667.84</v>
      </c>
      <c r="F2722" s="68" t="n">
        <v>202.767</v>
      </c>
      <c r="G2722" s="69" t="n">
        <v>69.7718</v>
      </c>
      <c r="H2722" s="69" t="n">
        <v>364.528</v>
      </c>
    </row>
    <row r="2723" customFormat="false" ht="12.75" hidden="false" customHeight="false" outlineLevel="0" collapsed="false">
      <c r="A2723" s="0" t="n">
        <v>2921</v>
      </c>
      <c r="B2723" s="67" t="s">
        <v>4056</v>
      </c>
      <c r="C2723" s="0" t="s">
        <v>1381</v>
      </c>
      <c r="D2723" s="0" t="n">
        <v>7.19556</v>
      </c>
      <c r="E2723" s="0" t="n">
        <v>1839.61</v>
      </c>
      <c r="F2723" s="68" t="n">
        <v>195.053</v>
      </c>
      <c r="G2723" s="69" t="n">
        <v>101.87</v>
      </c>
      <c r="H2723" s="69" t="n">
        <v>400.725</v>
      </c>
    </row>
    <row r="2724" customFormat="false" ht="12.75" hidden="false" customHeight="false" outlineLevel="0" collapsed="false">
      <c r="A2724" s="0" t="n">
        <v>2922</v>
      </c>
      <c r="B2724" s="67" t="s">
        <v>4057</v>
      </c>
      <c r="C2724" s="0" t="s">
        <v>914</v>
      </c>
      <c r="D2724" s="0" t="n">
        <v>7.04666</v>
      </c>
      <c r="E2724" s="0" t="n">
        <v>1592.23</v>
      </c>
      <c r="F2724" s="68" t="n">
        <v>230.051</v>
      </c>
      <c r="G2724" s="69" t="n">
        <v>41.1735</v>
      </c>
      <c r="H2724" s="69" t="n">
        <v>360.23</v>
      </c>
    </row>
    <row r="2725" customFormat="false" ht="12.75" hidden="false" customHeight="false" outlineLevel="0" collapsed="false">
      <c r="A2725" s="0" t="n">
        <v>2923</v>
      </c>
      <c r="B2725" s="67" t="s">
        <v>4058</v>
      </c>
      <c r="C2725" s="0" t="s">
        <v>1361</v>
      </c>
      <c r="D2725" s="0" t="n">
        <v>7.21303</v>
      </c>
      <c r="E2725" s="0" t="n">
        <v>1573.21</v>
      </c>
      <c r="F2725" s="68" t="n">
        <v>241.621</v>
      </c>
      <c r="G2725" s="69" t="n">
        <v>-138.15</v>
      </c>
      <c r="H2725" s="69" t="n">
        <v>308.85</v>
      </c>
    </row>
    <row r="2726" customFormat="false" ht="12.75" hidden="false" customHeight="false" outlineLevel="0" collapsed="false">
      <c r="A2726" s="0" t="n">
        <v>2924</v>
      </c>
      <c r="B2726" s="67" t="s">
        <v>4059</v>
      </c>
      <c r="C2726" s="0" t="s">
        <v>1336</v>
      </c>
      <c r="D2726" s="0" t="n">
        <v>6.95009</v>
      </c>
      <c r="E2726" s="0" t="n">
        <v>1159.68</v>
      </c>
      <c r="F2726" s="68" t="n">
        <v>228.214</v>
      </c>
      <c r="G2726" s="69" t="n">
        <v>6.06031</v>
      </c>
      <c r="H2726" s="69" t="n">
        <v>234.79</v>
      </c>
    </row>
    <row r="2727" customFormat="false" ht="12.75" hidden="false" customHeight="false" outlineLevel="0" collapsed="false">
      <c r="A2727" s="0" t="n">
        <v>2925</v>
      </c>
      <c r="B2727" s="67" t="s">
        <v>4060</v>
      </c>
      <c r="C2727" s="0" t="s">
        <v>4061</v>
      </c>
      <c r="D2727" s="0" t="n">
        <v>7.279</v>
      </c>
      <c r="E2727" s="0" t="n">
        <v>2055.64</v>
      </c>
      <c r="F2727" s="68" t="n">
        <v>194.383</v>
      </c>
      <c r="G2727" s="69" t="n">
        <v>133</v>
      </c>
      <c r="H2727" s="69" t="n">
        <v>497.633</v>
      </c>
    </row>
    <row r="2728" customFormat="false" ht="12.75" hidden="false" customHeight="false" outlineLevel="0" collapsed="false">
      <c r="A2728" s="0" t="n">
        <v>2926</v>
      </c>
      <c r="B2728" s="67" t="s">
        <v>4062</v>
      </c>
      <c r="C2728" s="0" t="s">
        <v>545</v>
      </c>
      <c r="D2728" s="0" t="n">
        <v>6.94496</v>
      </c>
      <c r="E2728" s="0" t="n">
        <v>1182.68</v>
      </c>
      <c r="F2728" s="68" t="n">
        <v>187.003</v>
      </c>
      <c r="G2728" s="69" t="n">
        <v>29.2943</v>
      </c>
      <c r="H2728" s="69" t="n">
        <v>273.671</v>
      </c>
    </row>
    <row r="2729" customFormat="false" ht="12.75" hidden="false" customHeight="false" outlineLevel="0" collapsed="false">
      <c r="A2729" s="0" t="n">
        <v>2927</v>
      </c>
      <c r="B2729" s="67" t="s">
        <v>4063</v>
      </c>
      <c r="C2729" s="0" t="s">
        <v>1357</v>
      </c>
      <c r="D2729" s="0" t="n">
        <v>7.31191</v>
      </c>
      <c r="E2729" s="0" t="n">
        <v>2189.63</v>
      </c>
      <c r="F2729" s="68" t="n">
        <v>179.15</v>
      </c>
      <c r="G2729" s="69" t="n">
        <v>167.754</v>
      </c>
      <c r="H2729" s="69" t="n">
        <v>472.271</v>
      </c>
    </row>
    <row r="2730" customFormat="false" ht="12.75" hidden="false" customHeight="false" outlineLevel="0" collapsed="false">
      <c r="A2730" s="0" t="n">
        <v>2928</v>
      </c>
      <c r="B2730" s="67" t="s">
        <v>4064</v>
      </c>
      <c r="C2730" s="0" t="s">
        <v>1444</v>
      </c>
      <c r="D2730" s="0" t="n">
        <v>8.3426</v>
      </c>
      <c r="E2730" s="0" t="n">
        <v>2344.8</v>
      </c>
      <c r="F2730" s="68" t="n">
        <v>253.71</v>
      </c>
      <c r="G2730" s="69" t="n">
        <v>65.6318</v>
      </c>
      <c r="H2730" s="69" t="n">
        <v>329.779</v>
      </c>
    </row>
    <row r="2731" customFormat="false" ht="12.75" hidden="false" customHeight="false" outlineLevel="0" collapsed="false">
      <c r="A2731" s="0" t="n">
        <v>2929</v>
      </c>
      <c r="B2731" s="67" t="s">
        <v>4065</v>
      </c>
      <c r="C2731" s="0" t="s">
        <v>1444</v>
      </c>
      <c r="D2731" s="0" t="n">
        <v>8.25743</v>
      </c>
      <c r="E2731" s="0" t="n">
        <v>2311.67</v>
      </c>
      <c r="F2731" s="68" t="n">
        <v>243.95</v>
      </c>
      <c r="G2731" s="69" t="n">
        <v>74.5755</v>
      </c>
      <c r="H2731" s="69" t="n">
        <v>343.752</v>
      </c>
    </row>
    <row r="2732" customFormat="false" ht="12.75" hidden="false" customHeight="false" outlineLevel="0" collapsed="false">
      <c r="A2732" s="0" t="n">
        <v>2930</v>
      </c>
      <c r="B2732" s="67" t="s">
        <v>4066</v>
      </c>
      <c r="C2732" s="0" t="s">
        <v>1444</v>
      </c>
      <c r="D2732" s="0" t="n">
        <v>8.25322</v>
      </c>
      <c r="E2732" s="0" t="n">
        <v>2293.32</v>
      </c>
      <c r="F2732" s="68" t="n">
        <v>243.671</v>
      </c>
      <c r="G2732" s="69" t="n">
        <v>72.5093</v>
      </c>
      <c r="H2732" s="69" t="n">
        <v>339.99</v>
      </c>
    </row>
    <row r="2733" customFormat="false" ht="12.75" hidden="false" customHeight="false" outlineLevel="0" collapsed="false">
      <c r="A2733" s="0" t="n">
        <v>2931</v>
      </c>
      <c r="B2733" s="67" t="s">
        <v>4067</v>
      </c>
      <c r="C2733" s="0" t="s">
        <v>1444</v>
      </c>
      <c r="D2733" s="0" t="n">
        <v>7.95729</v>
      </c>
      <c r="E2733" s="0" t="n">
        <v>2018.72</v>
      </c>
      <c r="F2733" s="68" t="n">
        <v>211.061</v>
      </c>
      <c r="G2733" s="69" t="n">
        <v>79.0974</v>
      </c>
      <c r="H2733" s="69" t="n">
        <v>344.558</v>
      </c>
    </row>
    <row r="2734" customFormat="false" ht="12.75" hidden="false" customHeight="false" outlineLevel="0" collapsed="false">
      <c r="A2734" s="0" t="n">
        <v>2932</v>
      </c>
      <c r="B2734" s="67" t="s">
        <v>4068</v>
      </c>
      <c r="C2734" s="0" t="s">
        <v>1444</v>
      </c>
      <c r="D2734" s="0" t="n">
        <v>7.67593</v>
      </c>
      <c r="E2734" s="0" t="n">
        <v>1763.38</v>
      </c>
      <c r="F2734" s="68" t="n">
        <v>180.045</v>
      </c>
      <c r="G2734" s="69" t="n">
        <v>84.0951</v>
      </c>
      <c r="H2734" s="69" t="n">
        <v>346.036</v>
      </c>
    </row>
    <row r="2735" customFormat="false" ht="12.75" hidden="false" customHeight="false" outlineLevel="0" collapsed="false">
      <c r="A2735" s="0" t="n">
        <v>2933</v>
      </c>
      <c r="B2735" s="67" t="s">
        <v>4069</v>
      </c>
      <c r="C2735" s="0" t="s">
        <v>1361</v>
      </c>
      <c r="D2735" s="0" t="n">
        <v>7.07956</v>
      </c>
      <c r="E2735" s="0" t="n">
        <v>1448.12</v>
      </c>
      <c r="F2735" s="68" t="n">
        <v>225.593</v>
      </c>
      <c r="G2735" s="69" t="n">
        <v>12.6015</v>
      </c>
      <c r="H2735" s="69" t="n">
        <v>295.384</v>
      </c>
    </row>
    <row r="2736" customFormat="false" ht="12.75" hidden="false" customHeight="false" outlineLevel="0" collapsed="false">
      <c r="A2736" s="0" t="n">
        <v>2934</v>
      </c>
      <c r="B2736" s="67" t="s">
        <v>4070</v>
      </c>
      <c r="C2736" s="0" t="s">
        <v>1361</v>
      </c>
      <c r="D2736" s="0" t="n">
        <v>7.03175</v>
      </c>
      <c r="E2736" s="0" t="n">
        <v>1381.24</v>
      </c>
      <c r="F2736" s="68" t="n">
        <v>221.753</v>
      </c>
      <c r="G2736" s="69" t="n">
        <v>7.2414</v>
      </c>
      <c r="H2736" s="69" t="n">
        <v>284.108</v>
      </c>
    </row>
    <row r="2737" customFormat="false" ht="12.75" hidden="false" customHeight="false" outlineLevel="0" collapsed="false">
      <c r="A2737" s="0" t="n">
        <v>2935</v>
      </c>
      <c r="B2737" s="67" t="s">
        <v>4071</v>
      </c>
      <c r="C2737" s="0" t="s">
        <v>1361</v>
      </c>
      <c r="D2737" s="0" t="n">
        <v>7.03707</v>
      </c>
      <c r="E2737" s="0" t="n">
        <v>1392.19</v>
      </c>
      <c r="F2737" s="68" t="n">
        <v>222.163</v>
      </c>
      <c r="G2737" s="69" t="n">
        <v>8.4443</v>
      </c>
      <c r="H2737" s="69" t="n">
        <v>286.719</v>
      </c>
    </row>
    <row r="2738" customFormat="false" ht="12.75" hidden="false" customHeight="false" outlineLevel="0" collapsed="false">
      <c r="A2738" s="0" t="n">
        <v>2936</v>
      </c>
      <c r="B2738" s="67" t="s">
        <v>4072</v>
      </c>
      <c r="C2738" s="0" t="s">
        <v>1361</v>
      </c>
      <c r="D2738" s="0" t="n">
        <v>7.0398</v>
      </c>
      <c r="E2738" s="0" t="n">
        <v>1396.3</v>
      </c>
      <c r="F2738" s="68" t="n">
        <v>222.431</v>
      </c>
      <c r="G2738" s="69" t="n">
        <v>8.75209</v>
      </c>
      <c r="H2738" s="69" t="n">
        <v>287.445</v>
      </c>
    </row>
    <row r="2739" customFormat="false" ht="12.75" hidden="false" customHeight="false" outlineLevel="0" collapsed="false">
      <c r="A2739" s="0" t="n">
        <v>2937</v>
      </c>
      <c r="B2739" s="67" t="s">
        <v>4073</v>
      </c>
      <c r="C2739" s="0" t="s">
        <v>1361</v>
      </c>
      <c r="D2739" s="0" t="n">
        <v>7.03956</v>
      </c>
      <c r="E2739" s="0" t="n">
        <v>1395.74</v>
      </c>
      <c r="F2739" s="68" t="n">
        <v>222.416</v>
      </c>
      <c r="G2739" s="69" t="n">
        <v>8.68399</v>
      </c>
      <c r="H2739" s="69" t="n">
        <v>287.3</v>
      </c>
    </row>
    <row r="2740" customFormat="false" ht="12.75" hidden="false" customHeight="false" outlineLevel="0" collapsed="false">
      <c r="A2740" s="0" t="n">
        <v>2938</v>
      </c>
      <c r="B2740" s="67" t="s">
        <v>4074</v>
      </c>
      <c r="C2740" s="0" t="s">
        <v>1327</v>
      </c>
      <c r="D2740" s="0" t="n">
        <v>7.30228</v>
      </c>
      <c r="E2740" s="0" t="n">
        <v>2131.15</v>
      </c>
      <c r="F2740" s="68" t="n">
        <v>182</v>
      </c>
      <c r="G2740" s="69" t="n">
        <v>156.155</v>
      </c>
      <c r="H2740" s="69" t="n">
        <v>459.442</v>
      </c>
    </row>
    <row r="2741" customFormat="false" ht="12.75" hidden="false" customHeight="false" outlineLevel="0" collapsed="false">
      <c r="A2741" s="0" t="n">
        <v>2939</v>
      </c>
      <c r="B2741" s="67" t="s">
        <v>4075</v>
      </c>
      <c r="C2741" s="0" t="s">
        <v>1987</v>
      </c>
      <c r="D2741" s="0" t="n">
        <v>7.62555</v>
      </c>
      <c r="E2741" s="0" t="n">
        <v>1642.6</v>
      </c>
      <c r="F2741" s="68" t="n">
        <v>183.193</v>
      </c>
      <c r="G2741" s="69" t="n">
        <v>64.7251</v>
      </c>
      <c r="H2741" s="69" t="n">
        <v>321.265</v>
      </c>
    </row>
    <row r="2742" customFormat="false" ht="12.75" hidden="false" customHeight="false" outlineLevel="0" collapsed="false">
      <c r="A2742" s="0" t="n">
        <v>2940</v>
      </c>
      <c r="B2742" s="67" t="s">
        <v>4076</v>
      </c>
      <c r="C2742" s="0" t="s">
        <v>1987</v>
      </c>
      <c r="D2742" s="0" t="n">
        <v>7.42439</v>
      </c>
      <c r="E2742" s="0" t="n">
        <v>1506.24</v>
      </c>
      <c r="F2742" s="68" t="n">
        <v>159.509</v>
      </c>
      <c r="G2742" s="69" t="n">
        <v>74.9471</v>
      </c>
      <c r="H2742" s="69" t="n">
        <v>333.53</v>
      </c>
    </row>
    <row r="2743" customFormat="false" ht="12.75" hidden="false" customHeight="false" outlineLevel="0" collapsed="false">
      <c r="A2743" s="0" t="n">
        <v>2941</v>
      </c>
      <c r="B2743" s="67" t="s">
        <v>4077</v>
      </c>
      <c r="C2743" s="0" t="s">
        <v>1987</v>
      </c>
      <c r="D2743" s="0" t="n">
        <v>7.46454</v>
      </c>
      <c r="E2743" s="0" t="n">
        <v>1542.97</v>
      </c>
      <c r="F2743" s="68" t="n">
        <v>163.619</v>
      </c>
      <c r="G2743" s="69" t="n">
        <v>75.0629</v>
      </c>
      <c r="H2743" s="69" t="n">
        <v>334.893</v>
      </c>
    </row>
    <row r="2744" customFormat="false" ht="12.75" hidden="false" customHeight="false" outlineLevel="0" collapsed="false">
      <c r="A2744" s="0" t="n">
        <v>2942</v>
      </c>
      <c r="B2744" s="67" t="s">
        <v>4078</v>
      </c>
      <c r="C2744" s="0" t="s">
        <v>1987</v>
      </c>
      <c r="D2744" s="0" t="n">
        <v>7.704</v>
      </c>
      <c r="E2744" s="0" t="n">
        <v>1748.87</v>
      </c>
      <c r="F2744" s="68" t="n">
        <v>190.596</v>
      </c>
      <c r="G2744" s="69" t="n">
        <v>20</v>
      </c>
      <c r="H2744" s="69" t="n">
        <v>331.85</v>
      </c>
    </row>
    <row r="2745" customFormat="false" ht="12.75" hidden="false" customHeight="false" outlineLevel="0" collapsed="false">
      <c r="A2745" s="0" t="n">
        <v>2943</v>
      </c>
      <c r="B2745" s="67" t="s">
        <v>4079</v>
      </c>
      <c r="C2745" s="0" t="s">
        <v>892</v>
      </c>
      <c r="D2745" s="0" t="n">
        <v>7.06007</v>
      </c>
      <c r="E2745" s="0" t="n">
        <v>1357.85</v>
      </c>
      <c r="F2745" s="68" t="n">
        <v>233.064</v>
      </c>
      <c r="G2745" s="69" t="n">
        <v>-102.87</v>
      </c>
      <c r="H2745" s="69" t="n">
        <v>264.85</v>
      </c>
    </row>
    <row r="2746" customFormat="false" ht="12.75" hidden="false" customHeight="false" outlineLevel="0" collapsed="false">
      <c r="A2746" s="0" t="n">
        <v>2944</v>
      </c>
      <c r="B2746" s="67" t="s">
        <v>4080</v>
      </c>
      <c r="C2746" s="0" t="s">
        <v>892</v>
      </c>
      <c r="D2746" s="0" t="n">
        <v>7.05288</v>
      </c>
      <c r="E2746" s="0" t="n">
        <v>1319.14</v>
      </c>
      <c r="F2746" s="68" t="n">
        <v>232.284</v>
      </c>
      <c r="G2746" s="69" t="n">
        <v>-128.15</v>
      </c>
      <c r="H2746" s="69" t="n">
        <v>254.85</v>
      </c>
    </row>
    <row r="2747" customFormat="false" ht="12.75" hidden="false" customHeight="false" outlineLevel="0" collapsed="false">
      <c r="A2747" s="0" t="n">
        <v>2945</v>
      </c>
      <c r="B2747" s="67" t="s">
        <v>4081</v>
      </c>
      <c r="C2747" s="0" t="s">
        <v>892</v>
      </c>
      <c r="D2747" s="0" t="n">
        <v>7.14435</v>
      </c>
      <c r="E2747" s="0" t="n">
        <v>1400.33</v>
      </c>
      <c r="F2747" s="68" t="n">
        <v>241.714</v>
      </c>
      <c r="G2747" s="69" t="n">
        <v>-141.45</v>
      </c>
      <c r="H2747" s="69" t="n">
        <v>260.85</v>
      </c>
    </row>
    <row r="2748" customFormat="false" ht="12.75" hidden="false" customHeight="false" outlineLevel="0" collapsed="false">
      <c r="A2748" s="0" t="n">
        <v>2946</v>
      </c>
      <c r="B2748" s="67" t="s">
        <v>4082</v>
      </c>
      <c r="C2748" s="0" t="s">
        <v>892</v>
      </c>
      <c r="D2748" s="0" t="n">
        <v>6.97852</v>
      </c>
      <c r="E2748" s="0" t="n">
        <v>1268.49</v>
      </c>
      <c r="F2748" s="68" t="n">
        <v>224.251</v>
      </c>
      <c r="G2748" s="69" t="n">
        <v>-12.0765</v>
      </c>
      <c r="H2748" s="69" t="n">
        <v>257.504</v>
      </c>
    </row>
    <row r="2749" customFormat="false" ht="12.75" hidden="false" customHeight="false" outlineLevel="0" collapsed="false">
      <c r="A2749" s="0" t="n">
        <v>2947</v>
      </c>
      <c r="B2749" s="67" t="s">
        <v>4083</v>
      </c>
      <c r="C2749" s="0" t="s">
        <v>1999</v>
      </c>
      <c r="D2749" s="0" t="n">
        <v>6.88617</v>
      </c>
      <c r="E2749" s="0" t="n">
        <v>1210.72</v>
      </c>
      <c r="F2749" s="68" t="n">
        <v>217.275</v>
      </c>
      <c r="G2749" s="69" t="n">
        <v>-5.24181</v>
      </c>
      <c r="H2749" s="69" t="n">
        <v>269.119</v>
      </c>
    </row>
    <row r="2750" customFormat="false" ht="12.75" hidden="false" customHeight="false" outlineLevel="0" collapsed="false">
      <c r="A2750" s="0" t="n">
        <v>2948</v>
      </c>
      <c r="B2750" s="67" t="s">
        <v>4084</v>
      </c>
      <c r="C2750" s="0" t="s">
        <v>1999</v>
      </c>
      <c r="D2750" s="0" t="n">
        <v>6.88592</v>
      </c>
      <c r="E2750" s="0" t="n">
        <v>1230.8</v>
      </c>
      <c r="F2750" s="68" t="n">
        <v>216.308</v>
      </c>
      <c r="G2750" s="69" t="n">
        <v>-0.748416</v>
      </c>
      <c r="H2750" s="69" t="n">
        <v>278.204</v>
      </c>
    </row>
    <row r="2751" customFormat="false" ht="12.75" hidden="false" customHeight="false" outlineLevel="0" collapsed="false">
      <c r="A2751" s="0" t="n">
        <v>2949</v>
      </c>
      <c r="B2751" s="67" t="s">
        <v>4085</v>
      </c>
      <c r="C2751" s="0" t="s">
        <v>1999</v>
      </c>
      <c r="D2751" s="0" t="n">
        <v>6.8861</v>
      </c>
      <c r="E2751" s="0" t="n">
        <v>1233.82</v>
      </c>
      <c r="F2751" s="68" t="n">
        <v>216.197</v>
      </c>
      <c r="G2751" s="69" t="n">
        <v>-0.116222</v>
      </c>
      <c r="H2751" s="69" t="n">
        <v>279.491</v>
      </c>
    </row>
    <row r="2752" customFormat="false" ht="12.75" hidden="false" customHeight="false" outlineLevel="0" collapsed="false">
      <c r="A2752" s="0" t="n">
        <v>2950</v>
      </c>
      <c r="B2752" s="67" t="s">
        <v>4086</v>
      </c>
      <c r="C2752" s="0" t="s">
        <v>914</v>
      </c>
      <c r="D2752" s="0" t="n">
        <v>6.89912</v>
      </c>
      <c r="E2752" s="0" t="n">
        <v>1442.09</v>
      </c>
      <c r="F2752" s="68" t="n">
        <v>210.88</v>
      </c>
      <c r="G2752" s="69" t="n">
        <v>55.09</v>
      </c>
      <c r="H2752" s="69" t="n">
        <v>352.9</v>
      </c>
    </row>
    <row r="2753" customFormat="false" ht="12.75" hidden="false" customHeight="false" outlineLevel="0" collapsed="false">
      <c r="A2753" s="0" t="n">
        <v>2951</v>
      </c>
      <c r="B2753" s="67" t="s">
        <v>4087</v>
      </c>
      <c r="C2753" s="0" t="s">
        <v>960</v>
      </c>
      <c r="D2753" s="0" t="n">
        <v>7.89318</v>
      </c>
      <c r="E2753" s="0" t="n">
        <v>3035.91</v>
      </c>
      <c r="F2753" s="68" t="n">
        <v>293.423</v>
      </c>
      <c r="G2753" s="69" t="n">
        <v>147</v>
      </c>
      <c r="H2753" s="69" t="n">
        <v>544.392</v>
      </c>
    </row>
    <row r="2754" customFormat="false" ht="12.75" hidden="false" customHeight="false" outlineLevel="0" collapsed="false">
      <c r="A2754" s="0" t="n">
        <v>2952</v>
      </c>
      <c r="B2754" s="67" t="s">
        <v>4088</v>
      </c>
      <c r="C2754" s="0" t="s">
        <v>545</v>
      </c>
      <c r="D2754" s="0" t="n">
        <v>6.9412</v>
      </c>
      <c r="E2754" s="0" t="n">
        <v>1208.83</v>
      </c>
      <c r="F2754" s="68" t="n">
        <v>184.452</v>
      </c>
      <c r="G2754" s="69" t="n">
        <v>36.7795</v>
      </c>
      <c r="H2754" s="69" t="n">
        <v>287.097</v>
      </c>
    </row>
    <row r="2755" customFormat="false" ht="12.75" hidden="false" customHeight="false" outlineLevel="0" collapsed="false">
      <c r="A2755" s="0" t="n">
        <v>2953</v>
      </c>
      <c r="B2755" s="67" t="s">
        <v>4089</v>
      </c>
      <c r="C2755" s="0" t="s">
        <v>1325</v>
      </c>
      <c r="D2755" s="0" t="n">
        <v>7.30164</v>
      </c>
      <c r="E2755" s="0" t="n">
        <v>2281.24</v>
      </c>
      <c r="F2755" s="68" t="n">
        <v>174.02</v>
      </c>
      <c r="G2755" s="69" t="n">
        <v>187.986</v>
      </c>
      <c r="H2755" s="69" t="n">
        <v>495.604</v>
      </c>
    </row>
    <row r="2756" customFormat="false" ht="12.75" hidden="false" customHeight="false" outlineLevel="0" collapsed="false">
      <c r="A2756" s="0" t="n">
        <v>2954</v>
      </c>
      <c r="B2756" s="67" t="s">
        <v>4090</v>
      </c>
      <c r="C2756" s="0" t="s">
        <v>1407</v>
      </c>
      <c r="D2756" s="0" t="n">
        <v>8.61882</v>
      </c>
      <c r="E2756" s="0" t="n">
        <v>2840.31</v>
      </c>
      <c r="F2756" s="68" t="n">
        <v>273</v>
      </c>
      <c r="G2756" s="69" t="n">
        <v>124.708</v>
      </c>
      <c r="H2756" s="69" t="n">
        <v>375.62</v>
      </c>
    </row>
    <row r="2757" customFormat="false" ht="12.75" hidden="false" customHeight="false" outlineLevel="0" collapsed="false">
      <c r="A2757" s="0" t="n">
        <v>2955</v>
      </c>
      <c r="B2757" s="67" t="s">
        <v>4091</v>
      </c>
      <c r="C2757" s="0" t="s">
        <v>1407</v>
      </c>
      <c r="D2757" s="0" t="n">
        <v>8.88007</v>
      </c>
      <c r="E2757" s="0" t="n">
        <v>3050.97</v>
      </c>
      <c r="F2757" s="68" t="n">
        <v>292.558</v>
      </c>
      <c r="G2757" s="69" t="n">
        <v>118.16</v>
      </c>
      <c r="H2757" s="69" t="n">
        <v>364.941</v>
      </c>
    </row>
    <row r="2758" customFormat="false" ht="12.75" hidden="false" customHeight="false" outlineLevel="0" collapsed="false">
      <c r="A2758" s="0" t="n">
        <v>2956</v>
      </c>
      <c r="B2758" s="67" t="s">
        <v>4092</v>
      </c>
      <c r="C2758" s="0" t="s">
        <v>1407</v>
      </c>
      <c r="D2758" s="0" t="n">
        <v>8.61879</v>
      </c>
      <c r="E2758" s="0" t="n">
        <v>2793.54</v>
      </c>
      <c r="F2758" s="68" t="n">
        <v>273</v>
      </c>
      <c r="G2758" s="69" t="n">
        <v>118.16</v>
      </c>
      <c r="H2758" s="69" t="n">
        <v>364.941</v>
      </c>
    </row>
    <row r="2759" customFormat="false" ht="12.75" hidden="false" customHeight="false" outlineLevel="0" collapsed="false">
      <c r="A2759" s="0" t="n">
        <v>2957</v>
      </c>
      <c r="B2759" s="67" t="s">
        <v>4093</v>
      </c>
      <c r="C2759" s="0" t="s">
        <v>1407</v>
      </c>
      <c r="D2759" s="0" t="n">
        <v>8.61879</v>
      </c>
      <c r="E2759" s="0" t="n">
        <v>2793.54</v>
      </c>
      <c r="F2759" s="68" t="n">
        <v>273</v>
      </c>
      <c r="G2759" s="69" t="n">
        <v>118.16</v>
      </c>
      <c r="H2759" s="69" t="n">
        <v>364.941</v>
      </c>
    </row>
    <row r="2760" customFormat="false" ht="12.75" hidden="false" customHeight="false" outlineLevel="0" collapsed="false">
      <c r="A2760" s="0" t="n">
        <v>2958</v>
      </c>
      <c r="B2760" s="67" t="s">
        <v>4094</v>
      </c>
      <c r="C2760" s="0" t="s">
        <v>1407</v>
      </c>
      <c r="D2760" s="0" t="n">
        <v>8.61879</v>
      </c>
      <c r="E2760" s="0" t="n">
        <v>2793.54</v>
      </c>
      <c r="F2760" s="68" t="n">
        <v>273</v>
      </c>
      <c r="G2760" s="69" t="n">
        <v>118.16</v>
      </c>
      <c r="H2760" s="69" t="n">
        <v>364.941</v>
      </c>
    </row>
    <row r="2761" customFormat="false" ht="12.75" hidden="false" customHeight="false" outlineLevel="0" collapsed="false">
      <c r="A2761" s="0" t="n">
        <v>2959</v>
      </c>
      <c r="B2761" s="67" t="s">
        <v>4095</v>
      </c>
      <c r="C2761" s="0" t="s">
        <v>912</v>
      </c>
      <c r="D2761" s="0" t="n">
        <v>7.0804</v>
      </c>
      <c r="E2761" s="0" t="n">
        <v>1576.54</v>
      </c>
      <c r="F2761" s="68" t="n">
        <v>207.004</v>
      </c>
      <c r="G2761" s="69" t="n">
        <v>52.2784</v>
      </c>
      <c r="H2761" s="69" t="n">
        <v>343.759</v>
      </c>
    </row>
    <row r="2762" customFormat="false" ht="12.75" hidden="false" customHeight="false" outlineLevel="0" collapsed="false">
      <c r="A2762" s="0" t="n">
        <v>2960</v>
      </c>
      <c r="B2762" s="67" t="s">
        <v>4096</v>
      </c>
      <c r="C2762" s="0" t="s">
        <v>1354</v>
      </c>
      <c r="D2762" s="0" t="n">
        <v>7.3121</v>
      </c>
      <c r="E2762" s="0" t="n">
        <v>2239.97</v>
      </c>
      <c r="F2762" s="68" t="n">
        <v>176.49</v>
      </c>
      <c r="G2762" s="69" t="n">
        <v>178.379</v>
      </c>
      <c r="H2762" s="69" t="n">
        <v>484.308</v>
      </c>
    </row>
    <row r="2763" customFormat="false" ht="12.75" hidden="false" customHeight="false" outlineLevel="0" collapsed="false">
      <c r="A2763" s="0" t="n">
        <v>2961</v>
      </c>
      <c r="B2763" s="67" t="s">
        <v>4097</v>
      </c>
      <c r="C2763" s="0" t="s">
        <v>1957</v>
      </c>
      <c r="D2763" s="0" t="n">
        <v>8.57328</v>
      </c>
      <c r="E2763" s="0" t="n">
        <v>2691.68</v>
      </c>
      <c r="F2763" s="68" t="n">
        <v>273</v>
      </c>
      <c r="G2763" s="69" t="n">
        <v>106.315</v>
      </c>
      <c r="H2763" s="69" t="n">
        <v>354.083</v>
      </c>
    </row>
    <row r="2764" customFormat="false" ht="12.75" hidden="false" customHeight="false" outlineLevel="0" collapsed="false">
      <c r="A2764" s="0" t="n">
        <v>2962</v>
      </c>
      <c r="B2764" s="67" t="s">
        <v>4098</v>
      </c>
      <c r="C2764" s="0" t="s">
        <v>1957</v>
      </c>
      <c r="D2764" s="0" t="n">
        <v>8.57328</v>
      </c>
      <c r="E2764" s="0" t="n">
        <v>2691.68</v>
      </c>
      <c r="F2764" s="68" t="n">
        <v>273</v>
      </c>
      <c r="G2764" s="69" t="n">
        <v>106.315</v>
      </c>
      <c r="H2764" s="69" t="n">
        <v>354.083</v>
      </c>
    </row>
    <row r="2765" customFormat="false" ht="12.75" hidden="false" customHeight="false" outlineLevel="0" collapsed="false">
      <c r="A2765" s="0" t="n">
        <v>2963</v>
      </c>
      <c r="B2765" s="67" t="s">
        <v>4099</v>
      </c>
      <c r="C2765" s="0" t="s">
        <v>1957</v>
      </c>
      <c r="D2765" s="0" t="n">
        <v>8.57328</v>
      </c>
      <c r="E2765" s="0" t="n">
        <v>2691.68</v>
      </c>
      <c r="F2765" s="68" t="n">
        <v>273</v>
      </c>
      <c r="G2765" s="69" t="n">
        <v>106.315</v>
      </c>
      <c r="H2765" s="69" t="n">
        <v>354.083</v>
      </c>
    </row>
    <row r="2766" customFormat="false" ht="12.75" hidden="false" customHeight="false" outlineLevel="0" collapsed="false">
      <c r="A2766" s="0" t="n">
        <v>2964</v>
      </c>
      <c r="B2766" s="67" t="s">
        <v>4100</v>
      </c>
      <c r="C2766" s="0" t="s">
        <v>1957</v>
      </c>
      <c r="D2766" s="0" t="n">
        <v>8.57328</v>
      </c>
      <c r="E2766" s="0" t="n">
        <v>2691.68</v>
      </c>
      <c r="F2766" s="68" t="n">
        <v>273</v>
      </c>
      <c r="G2766" s="69" t="n">
        <v>106.315</v>
      </c>
      <c r="H2766" s="69" t="n">
        <v>354.083</v>
      </c>
    </row>
    <row r="2767" customFormat="false" ht="12.75" hidden="false" customHeight="false" outlineLevel="0" collapsed="false">
      <c r="A2767" s="0" t="n">
        <v>2965</v>
      </c>
      <c r="B2767" s="67" t="s">
        <v>4101</v>
      </c>
      <c r="C2767" s="0" t="s">
        <v>1957</v>
      </c>
      <c r="D2767" s="0" t="n">
        <v>8.57329</v>
      </c>
      <c r="E2767" s="0" t="n">
        <v>2726.7</v>
      </c>
      <c r="F2767" s="68" t="n">
        <v>273</v>
      </c>
      <c r="G2767" s="69" t="n">
        <v>111.249</v>
      </c>
      <c r="H2767" s="69" t="n">
        <v>362.238</v>
      </c>
    </row>
    <row r="2768" customFormat="false" ht="12.75" hidden="false" customHeight="false" outlineLevel="0" collapsed="false">
      <c r="A2768" s="0" t="n">
        <v>2966</v>
      </c>
      <c r="B2768" s="67" t="s">
        <v>4102</v>
      </c>
      <c r="C2768" s="0" t="s">
        <v>1957</v>
      </c>
      <c r="D2768" s="0" t="n">
        <v>8.57329</v>
      </c>
      <c r="E2768" s="0" t="n">
        <v>2726.7</v>
      </c>
      <c r="F2768" s="68" t="n">
        <v>273</v>
      </c>
      <c r="G2768" s="69" t="n">
        <v>111.249</v>
      </c>
      <c r="H2768" s="69" t="n">
        <v>362.238</v>
      </c>
    </row>
    <row r="2769" customFormat="false" ht="12.75" hidden="false" customHeight="false" outlineLevel="0" collapsed="false">
      <c r="A2769" s="0" t="n">
        <v>2967</v>
      </c>
      <c r="B2769" s="67" t="s">
        <v>4103</v>
      </c>
      <c r="C2769" s="0" t="s">
        <v>914</v>
      </c>
      <c r="D2769" s="0" t="n">
        <v>7.04178</v>
      </c>
      <c r="E2769" s="0" t="n">
        <v>1482</v>
      </c>
      <c r="F2769" s="68" t="n">
        <v>211.517</v>
      </c>
      <c r="G2769" s="69" t="n">
        <v>33.7749</v>
      </c>
      <c r="H2769" s="69" t="n">
        <v>320.846</v>
      </c>
    </row>
    <row r="2770" customFormat="false" ht="12.75" hidden="false" customHeight="false" outlineLevel="0" collapsed="false">
      <c r="A2770" s="0" t="n">
        <v>2968</v>
      </c>
      <c r="B2770" s="67" t="s">
        <v>4104</v>
      </c>
      <c r="C2770" s="0" t="s">
        <v>1332</v>
      </c>
      <c r="D2770" s="0" t="n">
        <v>7.28454</v>
      </c>
      <c r="E2770" s="0" t="n">
        <v>2065.52</v>
      </c>
      <c r="F2770" s="68" t="n">
        <v>185.04</v>
      </c>
      <c r="G2770" s="69" t="n">
        <v>143.627</v>
      </c>
      <c r="H2770" s="69" t="n">
        <v>445.766</v>
      </c>
    </row>
    <row r="2771" customFormat="false" ht="12.75" hidden="false" customHeight="false" outlineLevel="0" collapsed="false">
      <c r="A2771" s="0" t="n">
        <v>2969</v>
      </c>
      <c r="B2771" s="67" t="s">
        <v>4105</v>
      </c>
      <c r="C2771" s="0" t="s">
        <v>1912</v>
      </c>
      <c r="D2771" s="0" t="n">
        <v>7.89558</v>
      </c>
      <c r="E2771" s="0" t="n">
        <v>1844.53</v>
      </c>
      <c r="F2771" s="68" t="n">
        <v>219.821</v>
      </c>
      <c r="G2771" s="69" t="n">
        <v>-50.15</v>
      </c>
      <c r="H2771" s="69" t="n">
        <v>308.85</v>
      </c>
    </row>
    <row r="2772" customFormat="false" ht="12.75" hidden="false" customHeight="false" outlineLevel="0" collapsed="false">
      <c r="A2772" s="0" t="n">
        <v>2970</v>
      </c>
      <c r="B2772" s="67" t="s">
        <v>4106</v>
      </c>
      <c r="C2772" s="0" t="s">
        <v>1912</v>
      </c>
      <c r="D2772" s="0" t="n">
        <v>7.22812</v>
      </c>
      <c r="E2772" s="0" t="n">
        <v>1389.6</v>
      </c>
      <c r="F2772" s="68" t="n">
        <v>167.247</v>
      </c>
      <c r="G2772" s="69" t="n">
        <v>55.8706</v>
      </c>
      <c r="H2772" s="69" t="n">
        <v>330.05</v>
      </c>
    </row>
    <row r="2773" customFormat="false" ht="12.75" hidden="false" customHeight="false" outlineLevel="0" collapsed="false">
      <c r="A2773" s="0" t="n">
        <v>2971</v>
      </c>
      <c r="B2773" s="67" t="s">
        <v>4107</v>
      </c>
      <c r="C2773" s="0" t="s">
        <v>1912</v>
      </c>
      <c r="D2773" s="0" t="n">
        <v>7.12665</v>
      </c>
      <c r="E2773" s="0" t="n">
        <v>1312.92</v>
      </c>
      <c r="F2773" s="68" t="n">
        <v>157.425</v>
      </c>
      <c r="G2773" s="69" t="n">
        <v>56.8714</v>
      </c>
      <c r="H2773" s="69" t="n">
        <v>330.35</v>
      </c>
    </row>
    <row r="2774" customFormat="false" ht="12.75" hidden="false" customHeight="false" outlineLevel="0" collapsed="false">
      <c r="A2774" s="0" t="n">
        <v>2972</v>
      </c>
      <c r="B2774" s="67" t="s">
        <v>4108</v>
      </c>
      <c r="C2774" s="0" t="s">
        <v>1336</v>
      </c>
      <c r="D2774" s="0" t="n">
        <v>6.96749</v>
      </c>
      <c r="E2774" s="0" t="n">
        <v>1218.09</v>
      </c>
      <c r="F2774" s="68" t="n">
        <v>235.963</v>
      </c>
      <c r="G2774" s="69" t="n">
        <v>-135.73</v>
      </c>
      <c r="H2774" s="69" t="n">
        <v>233.85</v>
      </c>
    </row>
    <row r="2775" customFormat="false" ht="12.75" hidden="false" customHeight="false" outlineLevel="0" collapsed="false">
      <c r="A2775" s="0" t="n">
        <v>2973</v>
      </c>
      <c r="B2775" s="67" t="s">
        <v>4109</v>
      </c>
      <c r="C2775" s="0" t="s">
        <v>1336</v>
      </c>
      <c r="D2775" s="0" t="n">
        <v>7.07154</v>
      </c>
      <c r="E2775" s="0" t="n">
        <v>1245.54</v>
      </c>
      <c r="F2775" s="68" t="n">
        <v>243.032</v>
      </c>
      <c r="G2775" s="69" t="n">
        <v>-152.95</v>
      </c>
      <c r="H2775" s="69" t="n">
        <v>221.85</v>
      </c>
    </row>
    <row r="2776" customFormat="false" ht="12.75" hidden="false" customHeight="false" outlineLevel="0" collapsed="false">
      <c r="A2776" s="0" t="n">
        <v>2974</v>
      </c>
      <c r="B2776" s="67" t="s">
        <v>4110</v>
      </c>
      <c r="C2776" s="0" t="s">
        <v>1336</v>
      </c>
      <c r="D2776" s="0" t="n">
        <v>7.00315</v>
      </c>
      <c r="E2776" s="0" t="n">
        <v>1215.15</v>
      </c>
      <c r="F2776" s="68" t="n">
        <v>240.912</v>
      </c>
      <c r="G2776" s="69" t="n">
        <v>-153.64</v>
      </c>
      <c r="H2776" s="69" t="n">
        <v>222.85</v>
      </c>
    </row>
    <row r="2777" customFormat="false" ht="12.75" hidden="false" customHeight="false" outlineLevel="0" collapsed="false">
      <c r="A2777" s="0" t="n">
        <v>2975</v>
      </c>
      <c r="B2777" s="67" t="s">
        <v>4111</v>
      </c>
      <c r="C2777" s="0" t="s">
        <v>1345</v>
      </c>
      <c r="D2777" s="0" t="n">
        <v>6.85717</v>
      </c>
      <c r="E2777" s="0" t="n">
        <v>1114.1</v>
      </c>
      <c r="F2777" s="68" t="n">
        <v>222.482</v>
      </c>
      <c r="G2777" s="69" t="n">
        <v>-26.373</v>
      </c>
      <c r="H2777" s="69" t="n">
        <v>239.667</v>
      </c>
    </row>
    <row r="2778" customFormat="false" ht="12.75" hidden="false" customHeight="false" outlineLevel="0" collapsed="false">
      <c r="A2778" s="0" t="n">
        <v>2976</v>
      </c>
      <c r="B2778" s="67" t="s">
        <v>4112</v>
      </c>
      <c r="C2778" s="0" t="s">
        <v>1345</v>
      </c>
      <c r="D2778" s="0" t="n">
        <v>6.85559</v>
      </c>
      <c r="E2778" s="0" t="n">
        <v>1124.6</v>
      </c>
      <c r="F2778" s="68" t="n">
        <v>221.764</v>
      </c>
      <c r="G2778" s="69" t="n">
        <v>-23.7527</v>
      </c>
      <c r="H2778" s="69" t="n">
        <v>245.046</v>
      </c>
    </row>
    <row r="2779" customFormat="false" ht="12.75" hidden="false" customHeight="false" outlineLevel="0" collapsed="false">
      <c r="A2779" s="0" t="n">
        <v>2977</v>
      </c>
      <c r="B2779" s="67" t="s">
        <v>4113</v>
      </c>
      <c r="C2779" s="0" t="s">
        <v>877</v>
      </c>
      <c r="D2779" s="0" t="n">
        <v>7.01598</v>
      </c>
      <c r="E2779" s="0" t="n">
        <v>1571.12</v>
      </c>
      <c r="F2779" s="68" t="n">
        <v>205.94</v>
      </c>
      <c r="G2779" s="69" t="n">
        <v>77.7132</v>
      </c>
      <c r="H2779" s="69" t="n">
        <v>387.698</v>
      </c>
    </row>
    <row r="2780" customFormat="false" ht="12.75" hidden="false" customHeight="false" outlineLevel="0" collapsed="false">
      <c r="A2780" s="0" t="n">
        <v>2978</v>
      </c>
      <c r="B2780" s="67" t="s">
        <v>4114</v>
      </c>
      <c r="C2780" s="0" t="s">
        <v>877</v>
      </c>
      <c r="D2780" s="0" t="n">
        <v>7.01051</v>
      </c>
      <c r="E2780" s="0" t="n">
        <v>1638.28</v>
      </c>
      <c r="F2780" s="68" t="n">
        <v>202.007</v>
      </c>
      <c r="G2780" s="69" t="n">
        <v>94.0646</v>
      </c>
      <c r="H2780" s="69" t="n">
        <v>418.29</v>
      </c>
    </row>
    <row r="2781" customFormat="false" ht="12.75" hidden="false" customHeight="false" outlineLevel="0" collapsed="false">
      <c r="A2781" s="0" t="n">
        <v>2979</v>
      </c>
      <c r="B2781" s="67" t="s">
        <v>4115</v>
      </c>
      <c r="C2781" s="0" t="s">
        <v>877</v>
      </c>
      <c r="D2781" s="0" t="n">
        <v>7.01225</v>
      </c>
      <c r="E2781" s="0" t="n">
        <v>1616.25</v>
      </c>
      <c r="F2781" s="68" t="n">
        <v>203.297</v>
      </c>
      <c r="G2781" s="69" t="n">
        <v>88.701</v>
      </c>
      <c r="H2781" s="69" t="n">
        <v>408.255</v>
      </c>
    </row>
    <row r="2782" customFormat="false" ht="12.75" hidden="false" customHeight="false" outlineLevel="0" collapsed="false">
      <c r="A2782" s="0" t="n">
        <v>2980</v>
      </c>
      <c r="B2782" s="67" t="s">
        <v>4116</v>
      </c>
      <c r="C2782" s="0" t="s">
        <v>914</v>
      </c>
      <c r="D2782" s="0" t="n">
        <v>6.95411</v>
      </c>
      <c r="E2782" s="0" t="n">
        <v>1455.23</v>
      </c>
      <c r="F2782" s="68" t="n">
        <v>211.26</v>
      </c>
      <c r="G2782" s="69" t="n">
        <v>54.438</v>
      </c>
      <c r="H2782" s="69" t="n">
        <v>344.884</v>
      </c>
    </row>
    <row r="2783" customFormat="false" ht="12.75" hidden="false" customHeight="false" outlineLevel="0" collapsed="false">
      <c r="A2783" s="0" t="n">
        <v>2981</v>
      </c>
      <c r="B2783" s="67" t="s">
        <v>4117</v>
      </c>
      <c r="C2783" s="0" t="s">
        <v>960</v>
      </c>
      <c r="D2783" s="0" t="n">
        <v>8.69093</v>
      </c>
      <c r="E2783" s="0" t="n">
        <v>4211.46</v>
      </c>
      <c r="F2783" s="68" t="n">
        <v>412.589</v>
      </c>
      <c r="G2783" s="69" t="n">
        <v>135</v>
      </c>
      <c r="H2783" s="69" t="n">
        <v>539.195</v>
      </c>
    </row>
    <row r="2784" customFormat="false" ht="12.75" hidden="false" customHeight="false" outlineLevel="0" collapsed="false">
      <c r="A2784" s="0" t="n">
        <v>2982</v>
      </c>
      <c r="B2784" s="67" t="s">
        <v>4118</v>
      </c>
      <c r="C2784" s="0" t="s">
        <v>1365</v>
      </c>
      <c r="D2784" s="0" t="n">
        <v>7.26001</v>
      </c>
      <c r="E2784" s="0" t="n">
        <v>1993.72</v>
      </c>
      <c r="F2784" s="68" t="n">
        <v>188.27</v>
      </c>
      <c r="G2784" s="69" t="n">
        <v>130.214</v>
      </c>
      <c r="H2784" s="69" t="n">
        <v>431.18</v>
      </c>
    </row>
    <row r="2785" customFormat="false" ht="12.75" hidden="false" customHeight="false" outlineLevel="0" collapsed="false">
      <c r="A2785" s="0" t="n">
        <v>2983</v>
      </c>
      <c r="B2785" s="67" t="s">
        <v>4119</v>
      </c>
      <c r="C2785" s="0" t="s">
        <v>1379</v>
      </c>
      <c r="D2785" s="0" t="n">
        <v>7.39515</v>
      </c>
      <c r="E2785" s="0" t="n">
        <v>1993.08</v>
      </c>
      <c r="F2785" s="68" t="n">
        <v>191.5</v>
      </c>
      <c r="G2785" s="69" t="n">
        <v>120.155</v>
      </c>
      <c r="H2785" s="69" t="n">
        <v>416.933</v>
      </c>
    </row>
    <row r="2786" customFormat="false" ht="12.75" hidden="false" customHeight="false" outlineLevel="0" collapsed="false">
      <c r="A2786" s="0" t="n">
        <v>2984</v>
      </c>
      <c r="B2786" s="67" t="s">
        <v>4120</v>
      </c>
      <c r="C2786" s="0" t="s">
        <v>1323</v>
      </c>
      <c r="D2786" s="0" t="n">
        <v>7.15844</v>
      </c>
      <c r="E2786" s="0" t="n">
        <v>1755.52</v>
      </c>
      <c r="F2786" s="68" t="n">
        <v>198.796</v>
      </c>
      <c r="G2786" s="69" t="n">
        <v>86.2632</v>
      </c>
      <c r="H2786" s="69" t="n">
        <v>383.381</v>
      </c>
    </row>
    <row r="2787" customFormat="false" ht="12.75" hidden="false" customHeight="false" outlineLevel="0" collapsed="false">
      <c r="A2787" s="0" t="n">
        <v>2985</v>
      </c>
      <c r="B2787" s="67" t="s">
        <v>4121</v>
      </c>
      <c r="C2787" s="0" t="s">
        <v>545</v>
      </c>
      <c r="D2787" s="0" t="n">
        <v>6.82068</v>
      </c>
      <c r="E2787" s="0" t="n">
        <v>1158.51</v>
      </c>
      <c r="F2787" s="68" t="n">
        <v>183.579</v>
      </c>
      <c r="G2787" s="69" t="n">
        <v>33.2266</v>
      </c>
      <c r="H2787" s="69" t="n">
        <v>291.69</v>
      </c>
    </row>
    <row r="2788" customFormat="false" ht="12.75" hidden="false" customHeight="false" outlineLevel="0" collapsed="false">
      <c r="A2788" s="0" t="n">
        <v>2986</v>
      </c>
      <c r="B2788" s="67" t="s">
        <v>4122</v>
      </c>
      <c r="C2788" s="0" t="s">
        <v>1939</v>
      </c>
      <c r="D2788" s="0" t="n">
        <v>9.33578</v>
      </c>
      <c r="E2788" s="0" t="n">
        <v>2885.37</v>
      </c>
      <c r="F2788" s="68" t="n">
        <v>273</v>
      </c>
      <c r="G2788" s="69" t="n">
        <v>94.158</v>
      </c>
      <c r="H2788" s="69" t="n">
        <v>327.455</v>
      </c>
    </row>
    <row r="2789" customFormat="false" ht="12.75" hidden="false" customHeight="false" outlineLevel="0" collapsed="false">
      <c r="A2789" s="0" t="n">
        <v>2987</v>
      </c>
      <c r="B2789" s="67" t="s">
        <v>4123</v>
      </c>
      <c r="C2789" s="0" t="s">
        <v>2058</v>
      </c>
      <c r="D2789" s="0" t="n">
        <v>7.12204</v>
      </c>
      <c r="E2789" s="0" t="n">
        <v>1723.41</v>
      </c>
      <c r="F2789" s="68" t="n">
        <v>199.746</v>
      </c>
      <c r="G2789" s="69" t="n">
        <v>118.045</v>
      </c>
      <c r="H2789" s="69" t="n">
        <v>407.686</v>
      </c>
    </row>
    <row r="2790" customFormat="false" ht="12.75" hidden="false" customHeight="false" outlineLevel="0" collapsed="false">
      <c r="A2790" s="0" t="n">
        <v>2988</v>
      </c>
      <c r="B2790" s="67" t="s">
        <v>4124</v>
      </c>
      <c r="C2790" s="0" t="s">
        <v>1345</v>
      </c>
      <c r="D2790" s="0" t="n">
        <v>6.90066</v>
      </c>
      <c r="E2790" s="0" t="n">
        <v>1195.18</v>
      </c>
      <c r="F2790" s="68" t="n">
        <v>225.32</v>
      </c>
      <c r="G2790" s="69" t="n">
        <v>-4.95083</v>
      </c>
      <c r="H2790" s="69" t="n">
        <v>260.942</v>
      </c>
    </row>
    <row r="2791" customFormat="false" ht="12.75" hidden="false" customHeight="false" outlineLevel="0" collapsed="false">
      <c r="A2791" s="0" t="n">
        <v>2989</v>
      </c>
      <c r="B2791" s="67" t="s">
        <v>4125</v>
      </c>
      <c r="C2791" s="0" t="s">
        <v>500</v>
      </c>
      <c r="D2791" s="0" t="n">
        <v>9.37249</v>
      </c>
      <c r="E2791" s="0" t="n">
        <v>3282.26</v>
      </c>
      <c r="F2791" s="68" t="n">
        <v>273</v>
      </c>
      <c r="G2791" s="69" t="n">
        <v>142.719</v>
      </c>
      <c r="H2791" s="69" t="n">
        <v>397.347</v>
      </c>
    </row>
    <row r="2792" customFormat="false" ht="12.75" hidden="false" customHeight="false" outlineLevel="0" collapsed="false">
      <c r="A2792" s="0" t="n">
        <v>2990</v>
      </c>
      <c r="B2792" s="67" t="s">
        <v>4126</v>
      </c>
      <c r="C2792" s="0" t="s">
        <v>500</v>
      </c>
      <c r="D2792" s="0" t="n">
        <v>9.37249</v>
      </c>
      <c r="E2792" s="0" t="n">
        <v>3282.26</v>
      </c>
      <c r="F2792" s="68" t="n">
        <v>273</v>
      </c>
      <c r="G2792" s="69" t="n">
        <v>142.719</v>
      </c>
      <c r="H2792" s="69" t="n">
        <v>397.347</v>
      </c>
    </row>
    <row r="2793" customFormat="false" ht="12.75" hidden="false" customHeight="false" outlineLevel="0" collapsed="false">
      <c r="A2793" s="0" t="n">
        <v>2991</v>
      </c>
      <c r="B2793" s="67" t="s">
        <v>4127</v>
      </c>
      <c r="C2793" s="0" t="s">
        <v>2058</v>
      </c>
      <c r="D2793" s="0" t="n">
        <v>7.12246</v>
      </c>
      <c r="E2793" s="0" t="n">
        <v>1718.08</v>
      </c>
      <c r="F2793" s="68" t="n">
        <v>200.05</v>
      </c>
      <c r="G2793" s="69" t="n">
        <v>116.735</v>
      </c>
      <c r="H2793" s="69" t="n">
        <v>405.416</v>
      </c>
    </row>
    <row r="2794" customFormat="false" ht="12.75" hidden="false" customHeight="false" outlineLevel="0" collapsed="false">
      <c r="A2794" s="0" t="n">
        <v>2992</v>
      </c>
      <c r="B2794" s="67" t="s">
        <v>4128</v>
      </c>
      <c r="C2794" s="0" t="s">
        <v>881</v>
      </c>
      <c r="D2794" s="0" t="n">
        <v>9.4059</v>
      </c>
      <c r="E2794" s="0" t="n">
        <v>3372.69</v>
      </c>
      <c r="F2794" s="68" t="n">
        <v>273</v>
      </c>
      <c r="G2794" s="69" t="n">
        <v>152.373</v>
      </c>
      <c r="H2794" s="69" t="n">
        <v>404.124</v>
      </c>
    </row>
    <row r="2795" customFormat="false" ht="12.75" hidden="false" customHeight="false" outlineLevel="0" collapsed="false">
      <c r="A2795" s="0" t="n">
        <v>2993</v>
      </c>
      <c r="B2795" s="67" t="s">
        <v>4129</v>
      </c>
      <c r="C2795" s="0" t="s">
        <v>881</v>
      </c>
      <c r="D2795" s="0" t="n">
        <v>9.4909</v>
      </c>
      <c r="E2795" s="0" t="n">
        <v>3508.9</v>
      </c>
      <c r="F2795" s="68" t="n">
        <v>273</v>
      </c>
      <c r="G2795" s="69" t="n">
        <v>164.858</v>
      </c>
      <c r="H2795" s="69" t="n">
        <v>419.438</v>
      </c>
    </row>
    <row r="2796" customFormat="false" ht="12.75" hidden="false" customHeight="false" outlineLevel="0" collapsed="false">
      <c r="A2796" s="0" t="n">
        <v>2994</v>
      </c>
      <c r="B2796" s="67" t="s">
        <v>4130</v>
      </c>
      <c r="C2796" s="0" t="s">
        <v>881</v>
      </c>
      <c r="D2796" s="0" t="n">
        <v>9.4059</v>
      </c>
      <c r="E2796" s="0" t="n">
        <v>3372.69</v>
      </c>
      <c r="F2796" s="68" t="n">
        <v>273</v>
      </c>
      <c r="G2796" s="69" t="n">
        <v>152.373</v>
      </c>
      <c r="H2796" s="69" t="n">
        <v>404.124</v>
      </c>
    </row>
    <row r="2797" customFormat="false" ht="12.75" hidden="false" customHeight="false" outlineLevel="0" collapsed="false">
      <c r="A2797" s="0" t="n">
        <v>2995</v>
      </c>
      <c r="B2797" s="67" t="s">
        <v>4131</v>
      </c>
      <c r="C2797" s="0" t="s">
        <v>881</v>
      </c>
      <c r="D2797" s="0" t="n">
        <v>9.4909</v>
      </c>
      <c r="E2797" s="0" t="n">
        <v>3508.9</v>
      </c>
      <c r="F2797" s="68" t="n">
        <v>273</v>
      </c>
      <c r="G2797" s="69" t="n">
        <v>164.858</v>
      </c>
      <c r="H2797" s="69" t="n">
        <v>419.438</v>
      </c>
    </row>
    <row r="2798" customFormat="false" ht="12.75" hidden="false" customHeight="false" outlineLevel="0" collapsed="false">
      <c r="A2798" s="0" t="n">
        <v>2996</v>
      </c>
      <c r="B2798" s="67" t="s">
        <v>4132</v>
      </c>
      <c r="C2798" s="0" t="s">
        <v>500</v>
      </c>
      <c r="D2798" s="0" t="n">
        <v>9.37239</v>
      </c>
      <c r="E2798" s="0" t="n">
        <v>3054.29</v>
      </c>
      <c r="F2798" s="68" t="n">
        <v>273</v>
      </c>
      <c r="G2798" s="69" t="n">
        <v>113.85</v>
      </c>
      <c r="H2798" s="69" t="n">
        <v>350.801</v>
      </c>
    </row>
    <row r="2799" customFormat="false" ht="12.75" hidden="false" customHeight="false" outlineLevel="0" collapsed="false">
      <c r="A2799" s="0" t="n">
        <v>2997</v>
      </c>
      <c r="B2799" s="67" t="s">
        <v>4133</v>
      </c>
      <c r="C2799" s="0" t="s">
        <v>500</v>
      </c>
      <c r="D2799" s="0" t="n">
        <v>6.80996</v>
      </c>
      <c r="E2799" s="0" t="n">
        <v>1158.1</v>
      </c>
      <c r="F2799" s="68" t="n">
        <v>83.2459</v>
      </c>
      <c r="G2799" s="69" t="n">
        <v>155.22</v>
      </c>
      <c r="H2799" s="69" t="n">
        <v>412.628</v>
      </c>
    </row>
    <row r="2800" customFormat="false" ht="12.75" hidden="false" customHeight="false" outlineLevel="0" collapsed="false">
      <c r="A2800" s="0" t="n">
        <v>2998</v>
      </c>
      <c r="B2800" s="67" t="s">
        <v>4134</v>
      </c>
      <c r="C2800" s="0" t="s">
        <v>2058</v>
      </c>
      <c r="D2800" s="0" t="n">
        <v>7.12191</v>
      </c>
      <c r="E2800" s="0" t="n">
        <v>1725.07</v>
      </c>
      <c r="F2800" s="68" t="n">
        <v>199.651</v>
      </c>
      <c r="G2800" s="69" t="n">
        <v>118.455</v>
      </c>
      <c r="H2800" s="69" t="n">
        <v>408.396</v>
      </c>
    </row>
    <row r="2801" customFormat="false" ht="12.75" hidden="false" customHeight="false" outlineLevel="0" collapsed="false">
      <c r="A2801" s="0" t="n">
        <v>2999</v>
      </c>
      <c r="B2801" s="67" t="s">
        <v>4135</v>
      </c>
      <c r="C2801" s="0" t="s">
        <v>881</v>
      </c>
      <c r="D2801" s="0" t="n">
        <v>9.4059</v>
      </c>
      <c r="E2801" s="0" t="n">
        <v>3372.69</v>
      </c>
      <c r="F2801" s="68" t="n">
        <v>273</v>
      </c>
      <c r="G2801" s="69" t="n">
        <v>152.373</v>
      </c>
      <c r="H2801" s="69" t="n">
        <v>404.124</v>
      </c>
    </row>
    <row r="2802" customFormat="false" ht="12.75" hidden="false" customHeight="false" outlineLevel="0" collapsed="false">
      <c r="A2802" s="0" t="n">
        <v>3000</v>
      </c>
      <c r="B2802" s="67" t="s">
        <v>4136</v>
      </c>
      <c r="C2802" s="0" t="s">
        <v>2058</v>
      </c>
      <c r="D2802" s="0" t="n">
        <v>7.12148</v>
      </c>
      <c r="E2802" s="0" t="n">
        <v>1730.74</v>
      </c>
      <c r="F2802" s="68" t="n">
        <v>199.328</v>
      </c>
      <c r="G2802" s="69" t="n">
        <v>119.848</v>
      </c>
      <c r="H2802" s="69" t="n">
        <v>410.808</v>
      </c>
    </row>
    <row r="2803" customFormat="false" ht="12.75" hidden="false" customHeight="false" outlineLevel="0" collapsed="false">
      <c r="A2803" s="0" t="n">
        <v>3001</v>
      </c>
      <c r="B2803" s="67" t="s">
        <v>4137</v>
      </c>
      <c r="C2803" s="0" t="s">
        <v>877</v>
      </c>
      <c r="D2803" s="0" t="n">
        <v>7.08891</v>
      </c>
      <c r="E2803" s="0" t="n">
        <v>1592.69</v>
      </c>
      <c r="F2803" s="68" t="n">
        <v>206.282</v>
      </c>
      <c r="G2803" s="69" t="n">
        <v>77.5292</v>
      </c>
      <c r="H2803" s="69" t="n">
        <v>373.961</v>
      </c>
    </row>
    <row r="2804" customFormat="false" ht="12.75" hidden="false" customHeight="false" outlineLevel="0" collapsed="false">
      <c r="A2804" s="0" t="n">
        <v>3002</v>
      </c>
      <c r="B2804" s="67" t="s">
        <v>4138</v>
      </c>
      <c r="C2804" s="0" t="s">
        <v>877</v>
      </c>
      <c r="D2804" s="0" t="n">
        <v>7.05035</v>
      </c>
      <c r="E2804" s="0" t="n">
        <v>1646.38</v>
      </c>
      <c r="F2804" s="68" t="n">
        <v>202.44</v>
      </c>
      <c r="G2804" s="69" t="n">
        <v>92.969</v>
      </c>
      <c r="H2804" s="69" t="n">
        <v>409.46</v>
      </c>
    </row>
    <row r="2805" customFormat="false" ht="12.75" hidden="false" customHeight="false" outlineLevel="0" collapsed="false">
      <c r="A2805" s="0" t="n">
        <v>3003</v>
      </c>
      <c r="B2805" s="67" t="s">
        <v>4139</v>
      </c>
      <c r="C2805" s="0" t="s">
        <v>2003</v>
      </c>
      <c r="D2805" s="0" t="n">
        <v>6.89364</v>
      </c>
      <c r="E2805" s="0" t="n">
        <v>1290.08</v>
      </c>
      <c r="F2805" s="68" t="n">
        <v>222.36</v>
      </c>
      <c r="G2805" s="69" t="n">
        <v>-3</v>
      </c>
      <c r="H2805" s="69" t="n">
        <v>292.85</v>
      </c>
    </row>
    <row r="2806" customFormat="false" ht="12.75" hidden="false" customHeight="false" outlineLevel="0" collapsed="false">
      <c r="A2806" s="0" t="n">
        <v>3004</v>
      </c>
      <c r="B2806" s="67" t="s">
        <v>4140</v>
      </c>
      <c r="C2806" s="0" t="s">
        <v>2003</v>
      </c>
      <c r="D2806" s="0" t="n">
        <v>7.01231</v>
      </c>
      <c r="E2806" s="0" t="n">
        <v>1383.58</v>
      </c>
      <c r="F2806" s="68" t="n">
        <v>225.124</v>
      </c>
      <c r="G2806" s="69" t="n">
        <v>4.99971</v>
      </c>
      <c r="H2806" s="69" t="n">
        <v>305.85</v>
      </c>
    </row>
    <row r="2807" customFormat="false" ht="12.75" hidden="false" customHeight="false" outlineLevel="0" collapsed="false">
      <c r="A2807" s="0" t="n">
        <v>3005</v>
      </c>
      <c r="B2807" s="67" t="s">
        <v>4141</v>
      </c>
      <c r="C2807" s="0" t="s">
        <v>2005</v>
      </c>
      <c r="D2807" s="0" t="n">
        <v>6.89288</v>
      </c>
      <c r="E2807" s="0" t="n">
        <v>1154.86</v>
      </c>
      <c r="F2807" s="68" t="n">
        <v>176.346</v>
      </c>
      <c r="G2807" s="69" t="n">
        <v>-85.15</v>
      </c>
      <c r="H2807" s="69" t="n">
        <v>300.85</v>
      </c>
    </row>
    <row r="2808" customFormat="false" ht="12.75" hidden="false" customHeight="false" outlineLevel="0" collapsed="false">
      <c r="A2808" s="0" t="n">
        <v>3006</v>
      </c>
      <c r="B2808" s="67" t="s">
        <v>4142</v>
      </c>
      <c r="C2808" s="0" t="s">
        <v>1369</v>
      </c>
      <c r="D2808" s="0" t="n">
        <v>7.098</v>
      </c>
      <c r="E2808" s="0" t="n">
        <v>1184.97</v>
      </c>
      <c r="F2808" s="68" t="n">
        <v>242.425</v>
      </c>
      <c r="G2808" s="69" t="n">
        <v>-133.76</v>
      </c>
      <c r="H2808" s="69" t="n">
        <v>197.85</v>
      </c>
    </row>
    <row r="2809" customFormat="false" ht="12.75" hidden="false" customHeight="false" outlineLevel="0" collapsed="false">
      <c r="A2809" s="0" t="n">
        <v>3007</v>
      </c>
      <c r="B2809" s="67" t="s">
        <v>4143</v>
      </c>
      <c r="C2809" s="0" t="s">
        <v>519</v>
      </c>
      <c r="D2809" s="0" t="n">
        <v>6.65803</v>
      </c>
      <c r="E2809" s="0" t="n">
        <v>1199.04</v>
      </c>
      <c r="F2809" s="68" t="n">
        <v>118.94</v>
      </c>
      <c r="G2809" s="69" t="n">
        <v>92.9783</v>
      </c>
      <c r="H2809" s="69" t="n">
        <v>433.113</v>
      </c>
    </row>
    <row r="2810" customFormat="false" ht="12.75" hidden="false" customHeight="false" outlineLevel="0" collapsed="false">
      <c r="A2810" s="0" t="n">
        <v>3008</v>
      </c>
      <c r="B2810" s="67" t="s">
        <v>4144</v>
      </c>
      <c r="C2810" s="0" t="s">
        <v>519</v>
      </c>
      <c r="D2810" s="0" t="n">
        <v>6.70775</v>
      </c>
      <c r="E2810" s="0" t="n">
        <v>1207.06</v>
      </c>
      <c r="F2810" s="68" t="n">
        <v>130.413</v>
      </c>
      <c r="G2810" s="69" t="n">
        <v>81.0655</v>
      </c>
      <c r="H2810" s="69" t="n">
        <v>412.898</v>
      </c>
    </row>
    <row r="2811" customFormat="false" ht="12.75" hidden="false" customHeight="false" outlineLevel="0" collapsed="false">
      <c r="A2811" s="0" t="n">
        <v>3009</v>
      </c>
      <c r="B2811" s="67" t="s">
        <v>4145</v>
      </c>
      <c r="C2811" s="0" t="s">
        <v>519</v>
      </c>
      <c r="D2811" s="0" t="n">
        <v>6.727</v>
      </c>
      <c r="E2811" s="0" t="n">
        <v>1250.36</v>
      </c>
      <c r="F2811" s="68" t="n">
        <v>130.09</v>
      </c>
      <c r="G2811" s="69" t="n">
        <v>88.2367</v>
      </c>
      <c r="H2811" s="69" t="n">
        <v>427.872</v>
      </c>
    </row>
    <row r="2812" customFormat="false" ht="12.75" hidden="false" customHeight="false" outlineLevel="0" collapsed="false">
      <c r="A2812" s="0" t="n">
        <v>3010</v>
      </c>
      <c r="B2812" s="67" t="s">
        <v>4146</v>
      </c>
      <c r="C2812" s="0" t="s">
        <v>2058</v>
      </c>
      <c r="D2812" s="0" t="n">
        <v>7.12979</v>
      </c>
      <c r="E2812" s="0" t="n">
        <v>1731.38</v>
      </c>
      <c r="F2812" s="68" t="n">
        <v>199.48</v>
      </c>
      <c r="G2812" s="69" t="n">
        <v>119.325</v>
      </c>
      <c r="H2812" s="69" t="n">
        <v>410.519</v>
      </c>
    </row>
    <row r="2813" customFormat="false" ht="12.75" hidden="false" customHeight="false" outlineLevel="0" collapsed="false">
      <c r="A2813" s="0" t="n">
        <v>3011</v>
      </c>
      <c r="B2813" s="67" t="s">
        <v>4147</v>
      </c>
      <c r="C2813" s="0" t="s">
        <v>2058</v>
      </c>
      <c r="D2813" s="0" t="n">
        <v>7.07699</v>
      </c>
      <c r="E2813" s="0" t="n">
        <v>1669.07</v>
      </c>
      <c r="F2813" s="68" t="n">
        <v>201.76</v>
      </c>
      <c r="G2813" s="69" t="n">
        <v>108.59</v>
      </c>
      <c r="H2813" s="69" t="n">
        <v>398.202</v>
      </c>
    </row>
    <row r="2814" customFormat="false" ht="12.75" hidden="false" customHeight="false" outlineLevel="0" collapsed="false">
      <c r="A2814" s="0" t="n">
        <v>3012</v>
      </c>
      <c r="B2814" s="67" t="s">
        <v>4148</v>
      </c>
      <c r="C2814" s="0" t="s">
        <v>2058</v>
      </c>
      <c r="D2814" s="0" t="n">
        <v>6.95995</v>
      </c>
      <c r="E2814" s="0" t="n">
        <v>1637.22</v>
      </c>
      <c r="F2814" s="68" t="n">
        <v>200.915</v>
      </c>
      <c r="G2814" s="69" t="n">
        <v>110.286</v>
      </c>
      <c r="H2814" s="69" t="n">
        <v>414.58</v>
      </c>
    </row>
    <row r="2815" customFormat="false" ht="12.75" hidden="false" customHeight="false" outlineLevel="0" collapsed="false">
      <c r="A2815" s="0" t="n">
        <v>3013</v>
      </c>
      <c r="B2815" s="67" t="s">
        <v>4149</v>
      </c>
      <c r="C2815" s="0" t="s">
        <v>500</v>
      </c>
      <c r="D2815" s="0" t="n">
        <v>9.45083</v>
      </c>
      <c r="E2815" s="0" t="n">
        <v>3277.13</v>
      </c>
      <c r="F2815" s="68" t="n">
        <v>273</v>
      </c>
      <c r="G2815" s="69" t="n">
        <v>137.991</v>
      </c>
      <c r="H2815" s="69" t="n">
        <v>385.18</v>
      </c>
    </row>
    <row r="2816" customFormat="false" ht="12.75" hidden="false" customHeight="false" outlineLevel="0" collapsed="false">
      <c r="A2816" s="0" t="n">
        <v>3014</v>
      </c>
      <c r="B2816" s="67" t="s">
        <v>4150</v>
      </c>
      <c r="C2816" s="0" t="s">
        <v>1987</v>
      </c>
      <c r="D2816" s="0" t="n">
        <v>7.25486</v>
      </c>
      <c r="E2816" s="0" t="n">
        <v>1374.63</v>
      </c>
      <c r="F2816" s="68" t="n">
        <v>157.27</v>
      </c>
      <c r="G2816" s="69" t="n">
        <v>62.5</v>
      </c>
      <c r="H2816" s="69" t="n">
        <v>320.014</v>
      </c>
    </row>
    <row r="2817" customFormat="false" ht="12.75" hidden="false" customHeight="false" outlineLevel="0" collapsed="false">
      <c r="A2817" s="0" t="n">
        <v>3015</v>
      </c>
      <c r="B2817" s="67" t="s">
        <v>4151</v>
      </c>
      <c r="C2817" s="0" t="s">
        <v>1987</v>
      </c>
      <c r="D2817" s="0" t="n">
        <v>7.77355</v>
      </c>
      <c r="E2817" s="0" t="n">
        <v>1798.76</v>
      </c>
      <c r="F2817" s="68" t="n">
        <v>205.638</v>
      </c>
      <c r="G2817" s="69" t="n">
        <v>59.9179</v>
      </c>
      <c r="H2817" s="69" t="n">
        <v>323.366</v>
      </c>
    </row>
    <row r="2818" customFormat="false" ht="12.75" hidden="false" customHeight="false" outlineLevel="0" collapsed="false">
      <c r="A2818" s="0" t="n">
        <v>3016</v>
      </c>
      <c r="B2818" s="67" t="s">
        <v>4152</v>
      </c>
      <c r="C2818" s="0" t="s">
        <v>892</v>
      </c>
      <c r="D2818" s="0" t="n">
        <v>6.90882</v>
      </c>
      <c r="E2818" s="0" t="n">
        <v>1239.76</v>
      </c>
      <c r="F2818" s="68" t="n">
        <v>221.419</v>
      </c>
      <c r="G2818" s="69" t="n">
        <v>-11.6047</v>
      </c>
      <c r="H2818" s="69" t="n">
        <v>262.673</v>
      </c>
    </row>
    <row r="2819" customFormat="false" ht="12.75" hidden="false" customHeight="false" outlineLevel="0" collapsed="false">
      <c r="A2819" s="0" t="n">
        <v>3017</v>
      </c>
      <c r="B2819" s="67" t="s">
        <v>4153</v>
      </c>
      <c r="C2819" s="0" t="s">
        <v>1957</v>
      </c>
      <c r="D2819" s="0" t="n">
        <v>8.50273</v>
      </c>
      <c r="E2819" s="0" t="n">
        <v>2596.48</v>
      </c>
      <c r="F2819" s="68" t="n">
        <v>273</v>
      </c>
      <c r="G2819" s="69" t="n">
        <v>96.5739</v>
      </c>
      <c r="H2819" s="69" t="n">
        <v>342.524</v>
      </c>
    </row>
    <row r="2820" customFormat="false" ht="12.75" hidden="false" customHeight="false" outlineLevel="0" collapsed="false">
      <c r="A2820" s="0" t="n">
        <v>3018</v>
      </c>
      <c r="B2820" s="67" t="s">
        <v>4154</v>
      </c>
      <c r="C2820" s="0" t="s">
        <v>1957</v>
      </c>
      <c r="D2820" s="0" t="n">
        <v>8.5301</v>
      </c>
      <c r="E2820" s="0" t="n">
        <v>2646.23</v>
      </c>
      <c r="F2820" s="68" t="n">
        <v>275.418</v>
      </c>
      <c r="G2820" s="69" t="n">
        <v>99.7749</v>
      </c>
      <c r="H2820" s="69" t="n">
        <v>347.855</v>
      </c>
    </row>
    <row r="2821" customFormat="false" ht="12.75" hidden="false" customHeight="false" outlineLevel="0" collapsed="false">
      <c r="A2821" s="0" t="n">
        <v>3019</v>
      </c>
      <c r="B2821" s="67" t="s">
        <v>4155</v>
      </c>
      <c r="C2821" s="0" t="s">
        <v>1957</v>
      </c>
      <c r="D2821" s="0" t="n">
        <v>8.50275</v>
      </c>
      <c r="E2821" s="0" t="n">
        <v>2631.07</v>
      </c>
      <c r="F2821" s="68" t="n">
        <v>273</v>
      </c>
      <c r="G2821" s="69" t="n">
        <v>101.495</v>
      </c>
      <c r="H2821" s="69" t="n">
        <v>350.72</v>
      </c>
    </row>
    <row r="2822" customFormat="false" ht="12.75" hidden="false" customHeight="false" outlineLevel="0" collapsed="false">
      <c r="A2822" s="0" t="n">
        <v>3020</v>
      </c>
      <c r="B2822" s="67" t="s">
        <v>4156</v>
      </c>
      <c r="C2822" s="0" t="s">
        <v>1957</v>
      </c>
      <c r="D2822" s="0" t="n">
        <v>8.50274</v>
      </c>
      <c r="E2822" s="0" t="n">
        <v>2618.98</v>
      </c>
      <c r="F2822" s="68" t="n">
        <v>273</v>
      </c>
      <c r="G2822" s="69" t="n">
        <v>99.7749</v>
      </c>
      <c r="H2822" s="69" t="n">
        <v>347.855</v>
      </c>
    </row>
    <row r="2823" customFormat="false" ht="12.75" hidden="false" customHeight="false" outlineLevel="0" collapsed="false">
      <c r="A2823" s="0" t="n">
        <v>3021</v>
      </c>
      <c r="B2823" s="67" t="s">
        <v>4157</v>
      </c>
      <c r="C2823" s="0" t="s">
        <v>1444</v>
      </c>
      <c r="D2823" s="0" t="n">
        <v>7.60887</v>
      </c>
      <c r="E2823" s="0" t="n">
        <v>1726.89</v>
      </c>
      <c r="F2823" s="68" t="n">
        <v>188.143</v>
      </c>
      <c r="G2823" s="69" t="n">
        <v>73.1558</v>
      </c>
      <c r="H2823" s="69" t="n">
        <v>338.384</v>
      </c>
    </row>
    <row r="2824" customFormat="false" ht="12.75" hidden="false" customHeight="false" outlineLevel="0" collapsed="false">
      <c r="A2824" s="0" t="n">
        <v>3022</v>
      </c>
      <c r="B2824" s="67" t="s">
        <v>4158</v>
      </c>
      <c r="C2824" s="0" t="s">
        <v>1444</v>
      </c>
      <c r="D2824" s="0" t="n">
        <v>8.45081</v>
      </c>
      <c r="E2824" s="0" t="n">
        <v>2505.66</v>
      </c>
      <c r="F2824" s="68" t="n">
        <v>273</v>
      </c>
      <c r="G2824" s="69" t="n">
        <v>63.294</v>
      </c>
      <c r="H2824" s="69" t="n">
        <v>334.713</v>
      </c>
    </row>
    <row r="2825" customFormat="false" ht="12.75" hidden="false" customHeight="false" outlineLevel="0" collapsed="false">
      <c r="A2825" s="0" t="n">
        <v>3023</v>
      </c>
      <c r="B2825" s="67" t="s">
        <v>4159</v>
      </c>
      <c r="C2825" s="0" t="s">
        <v>1444</v>
      </c>
      <c r="D2825" s="0" t="n">
        <v>7.81361</v>
      </c>
      <c r="E2825" s="0" t="n">
        <v>1874.62</v>
      </c>
      <c r="F2825" s="68" t="n">
        <v>203.533</v>
      </c>
      <c r="G2825" s="69" t="n">
        <v>71.5966</v>
      </c>
      <c r="H2825" s="69" t="n">
        <v>334.24</v>
      </c>
    </row>
    <row r="2826" customFormat="false" ht="12.75" hidden="false" customHeight="false" outlineLevel="0" collapsed="false">
      <c r="A2826" s="0" t="n">
        <v>3024</v>
      </c>
      <c r="B2826" s="67" t="s">
        <v>4160</v>
      </c>
      <c r="C2826" s="0" t="s">
        <v>1361</v>
      </c>
      <c r="D2826" s="0" t="n">
        <v>6.91701</v>
      </c>
      <c r="E2826" s="0" t="n">
        <v>1311.24</v>
      </c>
      <c r="F2826" s="68" t="n">
        <v>213.37</v>
      </c>
      <c r="G2826" s="69" t="n">
        <v>8.23484</v>
      </c>
      <c r="H2826" s="69" t="n">
        <v>288.352</v>
      </c>
    </row>
    <row r="2827" customFormat="false" ht="12.75" hidden="false" customHeight="false" outlineLevel="0" collapsed="false">
      <c r="A2827" s="0" t="n">
        <v>3025</v>
      </c>
      <c r="B2827" s="67" t="s">
        <v>4161</v>
      </c>
      <c r="C2827" s="0" t="s">
        <v>1361</v>
      </c>
      <c r="D2827" s="0" t="n">
        <v>6.94182</v>
      </c>
      <c r="E2827" s="0" t="n">
        <v>1327.67</v>
      </c>
      <c r="F2827" s="68" t="n">
        <v>216.631</v>
      </c>
      <c r="G2827" s="69" t="n">
        <v>6.81365</v>
      </c>
      <c r="H2827" s="69" t="n">
        <v>286.601</v>
      </c>
    </row>
    <row r="2828" customFormat="false" ht="12.75" hidden="false" customHeight="false" outlineLevel="0" collapsed="false">
      <c r="A2828" s="0" t="n">
        <v>3026</v>
      </c>
      <c r="B2828" s="67" t="s">
        <v>4162</v>
      </c>
      <c r="C2828" s="0" t="s">
        <v>914</v>
      </c>
      <c r="D2828" s="0" t="n">
        <v>6.86386</v>
      </c>
      <c r="E2828" s="0" t="n">
        <v>1438.48</v>
      </c>
      <c r="F2828" s="68" t="n">
        <v>205.051</v>
      </c>
      <c r="G2828" s="69" t="n">
        <v>47.8583</v>
      </c>
      <c r="H2828" s="69" t="n">
        <v>358.876</v>
      </c>
    </row>
    <row r="2829" customFormat="false" ht="12.75" hidden="false" customHeight="false" outlineLevel="0" collapsed="false">
      <c r="A2829" s="0" t="n">
        <v>3027</v>
      </c>
      <c r="B2829" s="67" t="s">
        <v>4163</v>
      </c>
      <c r="C2829" s="0" t="s">
        <v>914</v>
      </c>
      <c r="D2829" s="0" t="n">
        <v>6.8615</v>
      </c>
      <c r="E2829" s="0" t="n">
        <v>1421.58</v>
      </c>
      <c r="F2829" s="68" t="n">
        <v>205.419</v>
      </c>
      <c r="G2829" s="69" t="n">
        <v>44.6224</v>
      </c>
      <c r="H2829" s="69" t="n">
        <v>352.397</v>
      </c>
    </row>
    <row r="2830" customFormat="false" ht="12.75" hidden="false" customHeight="false" outlineLevel="0" collapsed="false">
      <c r="A2830" s="0" t="n">
        <v>3028</v>
      </c>
      <c r="B2830" s="67" t="s">
        <v>4164</v>
      </c>
      <c r="C2830" s="0" t="s">
        <v>1361</v>
      </c>
      <c r="D2830" s="0" t="n">
        <v>6.93565</v>
      </c>
      <c r="E2830" s="0" t="n">
        <v>1405.78</v>
      </c>
      <c r="F2830" s="68" t="n">
        <v>218.642</v>
      </c>
      <c r="G2830" s="69" t="n">
        <v>18.1947</v>
      </c>
      <c r="H2830" s="69" t="n">
        <v>324.189</v>
      </c>
    </row>
    <row r="2831" customFormat="false" ht="12.75" hidden="false" customHeight="false" outlineLevel="0" collapsed="false">
      <c r="A2831" s="0" t="n">
        <v>3029</v>
      </c>
      <c r="B2831" s="67" t="s">
        <v>4165</v>
      </c>
      <c r="C2831" s="0" t="s">
        <v>1361</v>
      </c>
      <c r="D2831" s="0" t="n">
        <v>6.94761</v>
      </c>
      <c r="E2831" s="0" t="n">
        <v>1392.25</v>
      </c>
      <c r="F2831" s="68" t="n">
        <v>221.146</v>
      </c>
      <c r="G2831" s="69" t="n">
        <v>12.9398</v>
      </c>
      <c r="H2831" s="69" t="n">
        <v>313.99</v>
      </c>
    </row>
    <row r="2832" customFormat="false" ht="12.75" hidden="false" customHeight="false" outlineLevel="0" collapsed="false">
      <c r="A2832" s="0" t="n">
        <v>3030</v>
      </c>
      <c r="B2832" s="67" t="s">
        <v>4166</v>
      </c>
      <c r="C2832" s="0" t="s">
        <v>1336</v>
      </c>
      <c r="D2832" s="0" t="n">
        <v>6.93943</v>
      </c>
      <c r="E2832" s="0" t="n">
        <v>1190.3</v>
      </c>
      <c r="F2832" s="68" t="n">
        <v>226.268</v>
      </c>
      <c r="G2832" s="69" t="n">
        <v>14.7118</v>
      </c>
      <c r="H2832" s="69" t="n">
        <v>245.382</v>
      </c>
    </row>
    <row r="2833" customFormat="false" ht="12.75" hidden="false" customHeight="false" outlineLevel="0" collapsed="false">
      <c r="A2833" s="0" t="n">
        <v>3031</v>
      </c>
      <c r="B2833" s="67" t="s">
        <v>4167</v>
      </c>
      <c r="C2833" s="0" t="s">
        <v>1336</v>
      </c>
      <c r="D2833" s="0" t="n">
        <v>6.94328</v>
      </c>
      <c r="E2833" s="0" t="n">
        <v>1163.96</v>
      </c>
      <c r="F2833" s="68" t="n">
        <v>227.855</v>
      </c>
      <c r="G2833" s="69" t="n">
        <v>7.6076</v>
      </c>
      <c r="H2833" s="69" t="n">
        <v>232.654</v>
      </c>
    </row>
    <row r="2834" customFormat="false" ht="12.75" hidden="false" customHeight="false" outlineLevel="0" collapsed="false">
      <c r="A2834" s="0" t="n">
        <v>3032</v>
      </c>
      <c r="B2834" s="67" t="s">
        <v>4168</v>
      </c>
      <c r="C2834" s="0" t="s">
        <v>4061</v>
      </c>
      <c r="D2834" s="0" t="n">
        <v>7.28826</v>
      </c>
      <c r="E2834" s="0" t="n">
        <v>2077.74</v>
      </c>
      <c r="F2834" s="68" t="n">
        <v>195.416</v>
      </c>
      <c r="G2834" s="69" t="n">
        <v>135</v>
      </c>
      <c r="H2834" s="69" t="n">
        <v>501.867</v>
      </c>
    </row>
    <row r="2835" customFormat="false" ht="12.75" hidden="false" customHeight="false" outlineLevel="0" collapsed="false">
      <c r="A2835" s="0" t="n">
        <v>3033</v>
      </c>
      <c r="B2835" s="67" t="s">
        <v>4169</v>
      </c>
      <c r="C2835" s="0" t="s">
        <v>626</v>
      </c>
      <c r="D2835" s="0" t="n">
        <v>7.17063</v>
      </c>
      <c r="E2835" s="0" t="n">
        <v>1661.88</v>
      </c>
      <c r="F2835" s="68" t="n">
        <v>165</v>
      </c>
      <c r="G2835" s="69" t="n">
        <v>138.724</v>
      </c>
      <c r="H2835" s="69" t="n">
        <v>446.604</v>
      </c>
    </row>
    <row r="2836" customFormat="false" ht="12.75" hidden="false" customHeight="false" outlineLevel="0" collapsed="false">
      <c r="A2836" s="0" t="n">
        <v>3034</v>
      </c>
      <c r="B2836" s="67" t="s">
        <v>4170</v>
      </c>
      <c r="C2836" s="0" t="s">
        <v>4171</v>
      </c>
      <c r="D2836" s="0" t="n">
        <v>7.09708</v>
      </c>
      <c r="E2836" s="0" t="n">
        <v>1557.53</v>
      </c>
      <c r="F2836" s="68" t="n">
        <v>208.41</v>
      </c>
      <c r="G2836" s="69" t="n">
        <v>97.1631</v>
      </c>
      <c r="H2836" s="69" t="n">
        <v>378.85</v>
      </c>
    </row>
    <row r="2837" customFormat="false" ht="12.75" hidden="false" customHeight="false" outlineLevel="0" collapsed="false">
      <c r="A2837" s="0" t="n">
        <v>3035</v>
      </c>
      <c r="B2837" s="67" t="s">
        <v>4172</v>
      </c>
      <c r="C2837" s="0" t="s">
        <v>1444</v>
      </c>
      <c r="D2837" s="0" t="n">
        <v>7.47686</v>
      </c>
      <c r="E2837" s="0" t="n">
        <v>1538.11</v>
      </c>
      <c r="F2837" s="68" t="n">
        <v>177.959</v>
      </c>
      <c r="G2837" s="69" t="n">
        <v>59.5184</v>
      </c>
      <c r="H2837" s="69" t="n">
        <v>310.676</v>
      </c>
    </row>
    <row r="2838" customFormat="false" ht="12.75" hidden="false" customHeight="false" outlineLevel="0" collapsed="false">
      <c r="A2838" s="0" t="n">
        <v>3036</v>
      </c>
      <c r="B2838" s="67" t="s">
        <v>4173</v>
      </c>
      <c r="C2838" s="0" t="s">
        <v>1444</v>
      </c>
      <c r="D2838" s="0" t="n">
        <v>8.4637</v>
      </c>
      <c r="E2838" s="0" t="n">
        <v>2459.13</v>
      </c>
      <c r="F2838" s="68" t="n">
        <v>274.376</v>
      </c>
      <c r="G2838" s="69" t="n">
        <v>55.1022</v>
      </c>
      <c r="H2838" s="69" t="n">
        <v>320.192</v>
      </c>
    </row>
    <row r="2839" customFormat="false" ht="12.75" hidden="false" customHeight="false" outlineLevel="0" collapsed="false">
      <c r="A2839" s="0" t="n">
        <v>3037</v>
      </c>
      <c r="B2839" s="67" t="s">
        <v>4174</v>
      </c>
      <c r="C2839" s="0" t="s">
        <v>1444</v>
      </c>
      <c r="D2839" s="0" t="n">
        <v>7.91215</v>
      </c>
      <c r="E2839" s="0" t="n">
        <v>1944.7</v>
      </c>
      <c r="F2839" s="68" t="n">
        <v>214.918</v>
      </c>
      <c r="G2839" s="69" t="n">
        <v>66.4276</v>
      </c>
      <c r="H2839" s="69" t="n">
        <v>327.621</v>
      </c>
    </row>
    <row r="2840" customFormat="false" ht="12.75" hidden="false" customHeight="false" outlineLevel="0" collapsed="false">
      <c r="A2840" s="0" t="n">
        <v>3038</v>
      </c>
      <c r="B2840" s="67" t="s">
        <v>4175</v>
      </c>
      <c r="C2840" s="0" t="s">
        <v>1444</v>
      </c>
      <c r="D2840" s="0" t="n">
        <v>8.14773</v>
      </c>
      <c r="E2840" s="0" t="n">
        <v>2171.02</v>
      </c>
      <c r="F2840" s="68" t="n">
        <v>240.298</v>
      </c>
      <c r="G2840" s="69" t="n">
        <v>63.4364</v>
      </c>
      <c r="H2840" s="69" t="n">
        <v>328.026</v>
      </c>
    </row>
    <row r="2841" customFormat="false" ht="12.75" hidden="false" customHeight="false" outlineLevel="0" collapsed="false">
      <c r="A2841" s="0" t="n">
        <v>3039</v>
      </c>
      <c r="B2841" s="67" t="s">
        <v>4176</v>
      </c>
      <c r="C2841" s="0" t="s">
        <v>1444</v>
      </c>
      <c r="D2841" s="0" t="n">
        <v>7.75764</v>
      </c>
      <c r="E2841" s="0" t="n">
        <v>1804.95</v>
      </c>
      <c r="F2841" s="68" t="n">
        <v>198.206</v>
      </c>
      <c r="G2841" s="69" t="n">
        <v>68.8906</v>
      </c>
      <c r="H2841" s="69" t="n">
        <v>328.026</v>
      </c>
    </row>
    <row r="2842" customFormat="false" ht="12.75" hidden="false" customHeight="false" outlineLevel="0" collapsed="false">
      <c r="A2842" s="0" t="n">
        <v>3040</v>
      </c>
      <c r="B2842" s="67" t="s">
        <v>4177</v>
      </c>
      <c r="C2842" s="0" t="s">
        <v>1361</v>
      </c>
      <c r="D2842" s="0" t="n">
        <v>7.05896</v>
      </c>
      <c r="E2842" s="0" t="n">
        <v>1450.88</v>
      </c>
      <c r="F2842" s="68" t="n">
        <v>224.654</v>
      </c>
      <c r="G2842" s="69" t="n">
        <v>14.806</v>
      </c>
      <c r="H2842" s="69" t="n">
        <v>302.07</v>
      </c>
    </row>
    <row r="2843" customFormat="false" ht="12.75" hidden="false" customHeight="false" outlineLevel="0" collapsed="false">
      <c r="A2843" s="0" t="n">
        <v>3041</v>
      </c>
      <c r="B2843" s="67" t="s">
        <v>4178</v>
      </c>
      <c r="C2843" s="0" t="s">
        <v>1361</v>
      </c>
      <c r="D2843" s="0" t="n">
        <v>7.05859</v>
      </c>
      <c r="E2843" s="0" t="n">
        <v>1448.35</v>
      </c>
      <c r="F2843" s="68" t="n">
        <v>224.68</v>
      </c>
      <c r="G2843" s="69" t="n">
        <v>14.3774</v>
      </c>
      <c r="H2843" s="69" t="n">
        <v>301.198</v>
      </c>
    </row>
    <row r="2844" customFormat="false" ht="12.75" hidden="false" customHeight="false" outlineLevel="0" collapsed="false">
      <c r="A2844" s="0" t="n">
        <v>3042</v>
      </c>
      <c r="B2844" s="67" t="s">
        <v>4179</v>
      </c>
      <c r="C2844" s="0" t="s">
        <v>1361</v>
      </c>
      <c r="D2844" s="0" t="n">
        <v>7.05859</v>
      </c>
      <c r="E2844" s="0" t="n">
        <v>1448.35</v>
      </c>
      <c r="F2844" s="68" t="n">
        <v>224.68</v>
      </c>
      <c r="G2844" s="69" t="n">
        <v>14.3774</v>
      </c>
      <c r="H2844" s="69" t="n">
        <v>301.198</v>
      </c>
    </row>
    <row r="2845" customFormat="false" ht="12.75" hidden="false" customHeight="false" outlineLevel="0" collapsed="false">
      <c r="A2845" s="0" t="n">
        <v>3043</v>
      </c>
      <c r="B2845" s="67" t="s">
        <v>4180</v>
      </c>
      <c r="C2845" s="0" t="s">
        <v>1361</v>
      </c>
      <c r="D2845" s="0" t="n">
        <v>7.01426</v>
      </c>
      <c r="E2845" s="0" t="n">
        <v>1385.39</v>
      </c>
      <c r="F2845" s="68" t="n">
        <v>221.166</v>
      </c>
      <c r="G2845" s="69" t="n">
        <v>9.18486</v>
      </c>
      <c r="H2845" s="69" t="n">
        <v>290.336</v>
      </c>
    </row>
    <row r="2846" customFormat="false" ht="12.75" hidden="false" customHeight="false" outlineLevel="0" collapsed="false">
      <c r="A2846" s="0" t="n">
        <v>3044</v>
      </c>
      <c r="B2846" s="67" t="s">
        <v>4181</v>
      </c>
      <c r="C2846" s="0" t="s">
        <v>1361</v>
      </c>
      <c r="D2846" s="0" t="n">
        <v>7.01426</v>
      </c>
      <c r="E2846" s="0" t="n">
        <v>1385.39</v>
      </c>
      <c r="F2846" s="68" t="n">
        <v>221.166</v>
      </c>
      <c r="G2846" s="69" t="n">
        <v>9.18486</v>
      </c>
      <c r="H2846" s="69" t="n">
        <v>290.336</v>
      </c>
    </row>
    <row r="2847" customFormat="false" ht="12.75" hidden="false" customHeight="false" outlineLevel="0" collapsed="false">
      <c r="A2847" s="0" t="n">
        <v>3045</v>
      </c>
      <c r="B2847" s="67" t="s">
        <v>4182</v>
      </c>
      <c r="C2847" s="0" t="s">
        <v>1361</v>
      </c>
      <c r="D2847" s="0" t="n">
        <v>7.02922</v>
      </c>
      <c r="E2847" s="0" t="n">
        <v>1412.53</v>
      </c>
      <c r="F2847" s="68" t="n">
        <v>222.499</v>
      </c>
      <c r="G2847" s="69" t="n">
        <v>11.7813</v>
      </c>
      <c r="H2847" s="69" t="n">
        <v>296.158</v>
      </c>
    </row>
    <row r="2848" customFormat="false" ht="12.75" hidden="false" customHeight="false" outlineLevel="0" collapsed="false">
      <c r="A2848" s="0" t="n">
        <v>3046</v>
      </c>
      <c r="B2848" s="67" t="s">
        <v>4183</v>
      </c>
      <c r="C2848" s="0" t="s">
        <v>1361</v>
      </c>
      <c r="D2848" s="0" t="n">
        <v>7.02922</v>
      </c>
      <c r="E2848" s="0" t="n">
        <v>1412.53</v>
      </c>
      <c r="F2848" s="68" t="n">
        <v>222.499</v>
      </c>
      <c r="G2848" s="69" t="n">
        <v>11.7813</v>
      </c>
      <c r="H2848" s="69" t="n">
        <v>296.158</v>
      </c>
    </row>
    <row r="2849" customFormat="false" ht="12.75" hidden="false" customHeight="false" outlineLevel="0" collapsed="false">
      <c r="A2849" s="0" t="n">
        <v>3047</v>
      </c>
      <c r="B2849" s="67" t="s">
        <v>4184</v>
      </c>
      <c r="C2849" s="0" t="s">
        <v>1361</v>
      </c>
      <c r="D2849" s="0" t="n">
        <v>7.02543</v>
      </c>
      <c r="E2849" s="0" t="n">
        <v>1405.67</v>
      </c>
      <c r="F2849" s="68" t="n">
        <v>222.156</v>
      </c>
      <c r="G2849" s="69" t="n">
        <v>11.1337</v>
      </c>
      <c r="H2849" s="69" t="n">
        <v>294.703</v>
      </c>
    </row>
    <row r="2850" customFormat="false" ht="12.75" hidden="false" customHeight="false" outlineLevel="0" collapsed="false">
      <c r="A2850" s="0" t="n">
        <v>3048</v>
      </c>
      <c r="B2850" s="67" t="s">
        <v>4185</v>
      </c>
      <c r="C2850" s="0" t="s">
        <v>1361</v>
      </c>
      <c r="D2850" s="0" t="n">
        <v>7.02543</v>
      </c>
      <c r="E2850" s="0" t="n">
        <v>1405.67</v>
      </c>
      <c r="F2850" s="68" t="n">
        <v>222.156</v>
      </c>
      <c r="G2850" s="69" t="n">
        <v>11.1337</v>
      </c>
      <c r="H2850" s="69" t="n">
        <v>294.703</v>
      </c>
    </row>
    <row r="2851" customFormat="false" ht="12.75" hidden="false" customHeight="false" outlineLevel="0" collapsed="false">
      <c r="A2851" s="0" t="n">
        <v>3049</v>
      </c>
      <c r="B2851" s="67" t="s">
        <v>4186</v>
      </c>
      <c r="C2851" s="0" t="s">
        <v>1987</v>
      </c>
      <c r="D2851" s="0" t="n">
        <v>7.56106</v>
      </c>
      <c r="E2851" s="0" t="n">
        <v>1573.52</v>
      </c>
      <c r="F2851" s="68" t="n">
        <v>193.405</v>
      </c>
      <c r="G2851" s="69" t="n">
        <v>46.4225</v>
      </c>
      <c r="H2851" s="69" t="n">
        <v>300.433</v>
      </c>
    </row>
    <row r="2852" customFormat="false" ht="12.75" hidden="false" customHeight="false" outlineLevel="0" collapsed="false">
      <c r="A2852" s="0" t="n">
        <v>3050</v>
      </c>
      <c r="B2852" s="67" t="s">
        <v>4187</v>
      </c>
      <c r="C2852" s="0" t="s">
        <v>1987</v>
      </c>
      <c r="D2852" s="0" t="n">
        <v>8.03712</v>
      </c>
      <c r="E2852" s="0" t="n">
        <v>1995.65</v>
      </c>
      <c r="F2852" s="68" t="n">
        <v>235.031</v>
      </c>
      <c r="G2852" s="69" t="n">
        <v>48.558</v>
      </c>
      <c r="H2852" s="69" t="n">
        <v>309.658</v>
      </c>
    </row>
    <row r="2853" customFormat="false" ht="12.75" hidden="false" customHeight="false" outlineLevel="0" collapsed="false">
      <c r="A2853" s="0" t="n">
        <v>3051</v>
      </c>
      <c r="B2853" s="67" t="s">
        <v>4188</v>
      </c>
      <c r="C2853" s="0" t="s">
        <v>1987</v>
      </c>
      <c r="D2853" s="0" t="n">
        <v>7.2193</v>
      </c>
      <c r="E2853" s="0" t="n">
        <v>1301.26</v>
      </c>
      <c r="F2853" s="68" t="n">
        <v>148.933</v>
      </c>
      <c r="G2853" s="69" t="n">
        <v>60.2954</v>
      </c>
      <c r="H2853" s="69" t="n">
        <v>308.287</v>
      </c>
    </row>
    <row r="2854" customFormat="false" ht="12.75" hidden="false" customHeight="false" outlineLevel="0" collapsed="false">
      <c r="A2854" s="0" t="n">
        <v>3052</v>
      </c>
      <c r="B2854" s="67" t="s">
        <v>4189</v>
      </c>
      <c r="C2854" s="0" t="s">
        <v>1987</v>
      </c>
      <c r="D2854" s="0" t="n">
        <v>7.81367</v>
      </c>
      <c r="E2854" s="0" t="n">
        <v>1788.52</v>
      </c>
      <c r="F2854" s="68" t="n">
        <v>211.573</v>
      </c>
      <c r="G2854" s="69" t="n">
        <v>50.9171</v>
      </c>
      <c r="H2854" s="69" t="n">
        <v>308.287</v>
      </c>
    </row>
    <row r="2855" customFormat="false" ht="12.75" hidden="false" customHeight="false" outlineLevel="0" collapsed="false">
      <c r="A2855" s="0" t="n">
        <v>3053</v>
      </c>
      <c r="B2855" s="67" t="s">
        <v>4190</v>
      </c>
      <c r="C2855" s="0" t="s">
        <v>886</v>
      </c>
      <c r="D2855" s="0" t="n">
        <v>7.72556</v>
      </c>
      <c r="E2855" s="0" t="n">
        <v>2000.88</v>
      </c>
      <c r="F2855" s="68" t="n">
        <v>273</v>
      </c>
      <c r="G2855" s="69" t="n">
        <v>47.2208</v>
      </c>
      <c r="H2855" s="69" t="n">
        <v>320.71</v>
      </c>
    </row>
    <row r="2856" customFormat="false" ht="12.75" hidden="false" customHeight="false" outlineLevel="0" collapsed="false">
      <c r="A2856" s="0" t="n">
        <v>3054</v>
      </c>
      <c r="B2856" s="67" t="s">
        <v>4191</v>
      </c>
      <c r="C2856" s="0" t="s">
        <v>886</v>
      </c>
      <c r="D2856" s="0" t="n">
        <v>7.21533</v>
      </c>
      <c r="E2856" s="0" t="n">
        <v>1515.46</v>
      </c>
      <c r="F2856" s="68" t="n">
        <v>210.625</v>
      </c>
      <c r="G2856" s="69" t="n">
        <v>33.2005</v>
      </c>
      <c r="H2856" s="69" t="n">
        <v>319.273</v>
      </c>
    </row>
    <row r="2857" customFormat="false" ht="12.75" hidden="false" customHeight="false" outlineLevel="0" collapsed="false">
      <c r="A2857" s="0" t="n">
        <v>3055</v>
      </c>
      <c r="B2857" s="67" t="s">
        <v>4192</v>
      </c>
      <c r="C2857" s="0" t="s">
        <v>886</v>
      </c>
      <c r="D2857" s="0" t="n">
        <v>7.25964</v>
      </c>
      <c r="E2857" s="0" t="n">
        <v>1590.91</v>
      </c>
      <c r="F2857" s="68" t="n">
        <v>218.518</v>
      </c>
      <c r="G2857" s="69" t="n">
        <v>-73.9</v>
      </c>
      <c r="H2857" s="69" t="n">
        <v>327.85</v>
      </c>
    </row>
    <row r="2858" customFormat="false" ht="12.75" hidden="false" customHeight="false" outlineLevel="0" collapsed="false">
      <c r="A2858" s="0" t="n">
        <v>3056</v>
      </c>
      <c r="B2858" s="67" t="s">
        <v>4193</v>
      </c>
      <c r="C2858" s="0" t="s">
        <v>892</v>
      </c>
      <c r="D2858" s="0" t="n">
        <v>7.00221</v>
      </c>
      <c r="E2858" s="0" t="n">
        <v>1327.58</v>
      </c>
      <c r="F2858" s="68" t="n">
        <v>226.709</v>
      </c>
      <c r="G2858" s="69" t="n">
        <v>-5.52712</v>
      </c>
      <c r="H2858" s="69" t="n">
        <v>273.615</v>
      </c>
    </row>
    <row r="2859" customFormat="false" ht="12.75" hidden="false" customHeight="false" outlineLevel="0" collapsed="false">
      <c r="A2859" s="0" t="n">
        <v>3057</v>
      </c>
      <c r="B2859" s="67" t="s">
        <v>4194</v>
      </c>
      <c r="C2859" s="0" t="s">
        <v>892</v>
      </c>
      <c r="D2859" s="0" t="n">
        <v>7.00901</v>
      </c>
      <c r="E2859" s="0" t="n">
        <v>1339.87</v>
      </c>
      <c r="F2859" s="68" t="n">
        <v>227.305</v>
      </c>
      <c r="G2859" s="69" t="n">
        <v>-4.32858</v>
      </c>
      <c r="H2859" s="69" t="n">
        <v>276.36</v>
      </c>
    </row>
    <row r="2860" customFormat="false" ht="12.75" hidden="false" customHeight="false" outlineLevel="0" collapsed="false">
      <c r="A2860" s="0" t="n">
        <v>3058</v>
      </c>
      <c r="B2860" s="67" t="s">
        <v>4195</v>
      </c>
      <c r="C2860" s="0" t="s">
        <v>892</v>
      </c>
      <c r="D2860" s="0" t="n">
        <v>7.00139</v>
      </c>
      <c r="E2860" s="0" t="n">
        <v>1326.08</v>
      </c>
      <c r="F2860" s="68" t="n">
        <v>226.639</v>
      </c>
      <c r="G2860" s="69" t="n">
        <v>-5.67673</v>
      </c>
      <c r="H2860" s="69" t="n">
        <v>273.274</v>
      </c>
    </row>
    <row r="2861" customFormat="false" ht="12.75" hidden="false" customHeight="false" outlineLevel="0" collapsed="false">
      <c r="A2861" s="0" t="n">
        <v>3059</v>
      </c>
      <c r="B2861" s="67" t="s">
        <v>4196</v>
      </c>
      <c r="C2861" s="0" t="s">
        <v>892</v>
      </c>
      <c r="D2861" s="0" t="n">
        <v>6.95452</v>
      </c>
      <c r="E2861" s="0" t="n">
        <v>1260.55</v>
      </c>
      <c r="F2861" s="68" t="n">
        <v>223.124</v>
      </c>
      <c r="G2861" s="69" t="n">
        <v>-11.4288</v>
      </c>
      <c r="H2861" s="69" t="n">
        <v>260.895</v>
      </c>
    </row>
    <row r="2862" customFormat="false" ht="12.75" hidden="false" customHeight="false" outlineLevel="0" collapsed="false">
      <c r="A2862" s="0" t="n">
        <v>3060</v>
      </c>
      <c r="B2862" s="67" t="s">
        <v>4197</v>
      </c>
      <c r="C2862" s="0" t="s">
        <v>892</v>
      </c>
      <c r="D2862" s="0" t="n">
        <v>6.95918</v>
      </c>
      <c r="E2862" s="0" t="n">
        <v>1268.64</v>
      </c>
      <c r="F2862" s="68" t="n">
        <v>223.505</v>
      </c>
      <c r="G2862" s="69" t="n">
        <v>-10.6165</v>
      </c>
      <c r="H2862" s="69" t="n">
        <v>262.754</v>
      </c>
    </row>
    <row r="2863" customFormat="false" ht="12.75" hidden="false" customHeight="false" outlineLevel="0" collapsed="false">
      <c r="A2863" s="0" t="n">
        <v>3061</v>
      </c>
      <c r="B2863" s="67" t="s">
        <v>4198</v>
      </c>
      <c r="C2863" s="0" t="s">
        <v>892</v>
      </c>
      <c r="D2863" s="0" t="n">
        <v>6.96645</v>
      </c>
      <c r="E2863" s="0" t="n">
        <v>1281.3</v>
      </c>
      <c r="F2863" s="68" t="n">
        <v>224.11</v>
      </c>
      <c r="G2863" s="69" t="n">
        <v>-9.35981</v>
      </c>
      <c r="H2863" s="69" t="n">
        <v>265.634</v>
      </c>
    </row>
    <row r="2864" customFormat="false" ht="12.75" hidden="false" customHeight="false" outlineLevel="0" collapsed="false">
      <c r="A2864" s="0" t="n">
        <v>3062</v>
      </c>
      <c r="B2864" s="67" t="s">
        <v>4199</v>
      </c>
      <c r="C2864" s="0" t="s">
        <v>892</v>
      </c>
      <c r="D2864" s="0" t="n">
        <v>6.9614</v>
      </c>
      <c r="E2864" s="0" t="n">
        <v>1272.35</v>
      </c>
      <c r="F2864" s="68" t="n">
        <v>223.695</v>
      </c>
      <c r="G2864" s="69" t="n">
        <v>-10.264</v>
      </c>
      <c r="H2864" s="69" t="n">
        <v>263.569</v>
      </c>
    </row>
    <row r="2865" customFormat="false" ht="12.75" hidden="false" customHeight="false" outlineLevel="0" collapsed="false">
      <c r="A2865" s="0" t="n">
        <v>3063</v>
      </c>
      <c r="B2865" s="67" t="s">
        <v>4200</v>
      </c>
      <c r="C2865" s="0" t="s">
        <v>1999</v>
      </c>
      <c r="D2865" s="0" t="n">
        <v>6.8449</v>
      </c>
      <c r="E2865" s="0" t="n">
        <v>1242.3</v>
      </c>
      <c r="F2865" s="68" t="n">
        <v>213.849</v>
      </c>
      <c r="G2865" s="69" t="n">
        <v>5.29906</v>
      </c>
      <c r="H2865" s="69" t="n">
        <v>294.901</v>
      </c>
    </row>
    <row r="2866" customFormat="false" ht="12.75" hidden="false" customHeight="false" outlineLevel="0" collapsed="false">
      <c r="A2866" s="0" t="n">
        <v>3064</v>
      </c>
      <c r="B2866" s="67" t="s">
        <v>4201</v>
      </c>
      <c r="C2866" s="0" t="s">
        <v>1999</v>
      </c>
      <c r="D2866" s="0" t="n">
        <v>6.84669</v>
      </c>
      <c r="E2866" s="0" t="n">
        <v>1253.52</v>
      </c>
      <c r="F2866" s="68" t="n">
        <v>213.616</v>
      </c>
      <c r="G2866" s="69" t="n">
        <v>7.44112</v>
      </c>
      <c r="H2866" s="69" t="n">
        <v>299.352</v>
      </c>
    </row>
    <row r="2867" customFormat="false" ht="12.75" hidden="false" customHeight="false" outlineLevel="0" collapsed="false">
      <c r="A2867" s="0" t="n">
        <v>3065</v>
      </c>
      <c r="B2867" s="67" t="s">
        <v>4202</v>
      </c>
      <c r="C2867" s="0" t="s">
        <v>1407</v>
      </c>
      <c r="D2867" s="0" t="n">
        <v>8.47589</v>
      </c>
      <c r="E2867" s="0" t="n">
        <v>2668.85</v>
      </c>
      <c r="F2867" s="68" t="n">
        <v>273</v>
      </c>
      <c r="G2867" s="69" t="n">
        <v>108.331</v>
      </c>
      <c r="H2867" s="69" t="n">
        <v>356.78</v>
      </c>
    </row>
    <row r="2868" customFormat="false" ht="12.75" hidden="false" customHeight="false" outlineLevel="0" collapsed="false">
      <c r="A2868" s="0" t="n">
        <v>3066</v>
      </c>
      <c r="B2868" s="67" t="s">
        <v>4203</v>
      </c>
      <c r="C2868" s="0" t="s">
        <v>2058</v>
      </c>
      <c r="D2868" s="0" t="n">
        <v>7.07699</v>
      </c>
      <c r="E2868" s="0" t="n">
        <v>1669.07</v>
      </c>
      <c r="F2868" s="68" t="n">
        <v>201.76</v>
      </c>
      <c r="G2868" s="69" t="n">
        <v>108.59</v>
      </c>
      <c r="H2868" s="69" t="n">
        <v>398.202</v>
      </c>
    </row>
    <row r="2869" customFormat="false" ht="12.75" hidden="false" customHeight="false" outlineLevel="0" collapsed="false">
      <c r="A2869" s="0" t="n">
        <v>3067</v>
      </c>
      <c r="B2869" s="67" t="s">
        <v>4204</v>
      </c>
      <c r="C2869" s="0" t="s">
        <v>1444</v>
      </c>
      <c r="D2869" s="0" t="n">
        <v>8.37846</v>
      </c>
      <c r="E2869" s="0" t="n">
        <v>2451.95</v>
      </c>
      <c r="F2869" s="68" t="n">
        <v>273</v>
      </c>
      <c r="G2869" s="69" t="n">
        <v>59.3119</v>
      </c>
      <c r="H2869" s="69" t="n">
        <v>332.862</v>
      </c>
    </row>
    <row r="2870" customFormat="false" ht="12.75" hidden="false" customHeight="false" outlineLevel="0" collapsed="false">
      <c r="A2870" s="0" t="n">
        <v>3068</v>
      </c>
      <c r="B2870" s="67" t="s">
        <v>4205</v>
      </c>
      <c r="C2870" s="0" t="s">
        <v>1361</v>
      </c>
      <c r="D2870" s="0" t="n">
        <v>6.82481</v>
      </c>
      <c r="E2870" s="0" t="n">
        <v>1237.38</v>
      </c>
      <c r="F2870" s="68" t="n">
        <v>209.737</v>
      </c>
      <c r="G2870" s="69" t="n">
        <v>2.69523</v>
      </c>
      <c r="H2870" s="69" t="n">
        <v>281.74</v>
      </c>
    </row>
    <row r="2871" customFormat="false" ht="12.75" hidden="false" customHeight="false" outlineLevel="0" collapsed="false">
      <c r="A2871" s="0" t="n">
        <v>3069</v>
      </c>
      <c r="B2871" s="67" t="s">
        <v>4206</v>
      </c>
      <c r="C2871" s="0" t="s">
        <v>1407</v>
      </c>
      <c r="D2871" s="0" t="n">
        <v>8.47588</v>
      </c>
      <c r="E2871" s="0" t="n">
        <v>2652.06</v>
      </c>
      <c r="F2871" s="68" t="n">
        <v>273</v>
      </c>
      <c r="G2871" s="69" t="n">
        <v>105.933</v>
      </c>
      <c r="H2871" s="69" t="n">
        <v>352.819</v>
      </c>
    </row>
    <row r="2872" customFormat="false" ht="12.75" hidden="false" customHeight="false" outlineLevel="0" collapsed="false">
      <c r="A2872" s="0" t="n">
        <v>3070</v>
      </c>
      <c r="B2872" s="67" t="s">
        <v>4207</v>
      </c>
      <c r="C2872" s="0" t="s">
        <v>1407</v>
      </c>
      <c r="D2872" s="0" t="n">
        <v>8.4822</v>
      </c>
      <c r="E2872" s="0" t="n">
        <v>2722.28</v>
      </c>
      <c r="F2872" s="68" t="n">
        <v>273</v>
      </c>
      <c r="G2872" s="69" t="n">
        <v>115.614</v>
      </c>
      <c r="H2872" s="69" t="n">
        <v>369.701</v>
      </c>
    </row>
    <row r="2873" customFormat="false" ht="12.75" hidden="false" customHeight="false" outlineLevel="0" collapsed="false">
      <c r="A2873" s="0" t="n">
        <v>3071</v>
      </c>
      <c r="B2873" s="67" t="s">
        <v>4208</v>
      </c>
      <c r="C2873" s="0" t="s">
        <v>1957</v>
      </c>
      <c r="D2873" s="0" t="n">
        <v>8.42617</v>
      </c>
      <c r="E2873" s="0" t="n">
        <v>2550.87</v>
      </c>
      <c r="F2873" s="68" t="n">
        <v>273</v>
      </c>
      <c r="G2873" s="69" t="n">
        <v>94.081</v>
      </c>
      <c r="H2873" s="69" t="n">
        <v>342.106</v>
      </c>
    </row>
    <row r="2874" customFormat="false" ht="12.75" hidden="false" customHeight="false" outlineLevel="0" collapsed="false">
      <c r="A2874" s="0" t="n">
        <v>3072</v>
      </c>
      <c r="B2874" s="67" t="s">
        <v>4209</v>
      </c>
      <c r="C2874" s="0" t="s">
        <v>914</v>
      </c>
      <c r="D2874" s="0" t="n">
        <v>6.88901</v>
      </c>
      <c r="E2874" s="0" t="n">
        <v>1438.46</v>
      </c>
      <c r="F2874" s="68" t="n">
        <v>210.88</v>
      </c>
      <c r="G2874" s="69" t="n">
        <v>54.9166</v>
      </c>
      <c r="H2874" s="69" t="n">
        <v>345.87</v>
      </c>
    </row>
    <row r="2875" customFormat="false" ht="12.75" hidden="false" customHeight="false" outlineLevel="0" collapsed="false">
      <c r="A2875" s="0" t="n">
        <v>3073</v>
      </c>
      <c r="B2875" s="67" t="s">
        <v>4210</v>
      </c>
      <c r="C2875" s="0" t="s">
        <v>914</v>
      </c>
      <c r="D2875" s="0" t="n">
        <v>6.89117</v>
      </c>
      <c r="E2875" s="0" t="n">
        <v>1416.5</v>
      </c>
      <c r="F2875" s="68" t="n">
        <v>212.21</v>
      </c>
      <c r="G2875" s="69" t="n">
        <v>49.4238</v>
      </c>
      <c r="H2875" s="69" t="n">
        <v>335.581</v>
      </c>
    </row>
    <row r="2876" customFormat="false" ht="12.75" hidden="false" customHeight="false" outlineLevel="0" collapsed="false">
      <c r="A2876" s="0" t="n">
        <v>3074</v>
      </c>
      <c r="B2876" s="67" t="s">
        <v>4211</v>
      </c>
      <c r="C2876" s="0" t="s">
        <v>960</v>
      </c>
      <c r="D2876" s="0" t="n">
        <v>7.89318</v>
      </c>
      <c r="E2876" s="0" t="n">
        <v>3035.91</v>
      </c>
      <c r="F2876" s="68" t="n">
        <v>293.423</v>
      </c>
      <c r="G2876" s="69" t="n">
        <v>147</v>
      </c>
      <c r="H2876" s="69" t="n">
        <v>544.392</v>
      </c>
    </row>
    <row r="2877" customFormat="false" ht="12.75" hidden="false" customHeight="false" outlineLevel="0" collapsed="false">
      <c r="A2877" s="0" t="n">
        <v>3075</v>
      </c>
      <c r="B2877" s="67" t="s">
        <v>4212</v>
      </c>
      <c r="C2877" s="0" t="s">
        <v>979</v>
      </c>
      <c r="D2877" s="0" t="n">
        <v>7.1575</v>
      </c>
      <c r="E2877" s="0" t="n">
        <v>1680.74</v>
      </c>
      <c r="F2877" s="68" t="n">
        <v>165</v>
      </c>
      <c r="G2877" s="69" t="n">
        <v>142.91</v>
      </c>
      <c r="H2877" s="69" t="n">
        <v>446.196</v>
      </c>
    </row>
    <row r="2878" customFormat="false" ht="12.75" hidden="false" customHeight="false" outlineLevel="0" collapsed="false">
      <c r="A2878" s="0" t="n">
        <v>3076</v>
      </c>
      <c r="B2878" s="67" t="s">
        <v>4213</v>
      </c>
      <c r="C2878" s="0" t="s">
        <v>979</v>
      </c>
      <c r="D2878" s="0" t="n">
        <v>7.1575</v>
      </c>
      <c r="E2878" s="0" t="n">
        <v>1680.74</v>
      </c>
      <c r="F2878" s="68" t="n">
        <v>165</v>
      </c>
      <c r="G2878" s="69" t="n">
        <v>142.91</v>
      </c>
      <c r="H2878" s="69" t="n">
        <v>446.196</v>
      </c>
    </row>
    <row r="2879" customFormat="false" ht="12.75" hidden="false" customHeight="false" outlineLevel="0" collapsed="false">
      <c r="A2879" s="0" t="n">
        <v>3077</v>
      </c>
      <c r="B2879" s="67" t="s">
        <v>4214</v>
      </c>
      <c r="C2879" s="0" t="s">
        <v>979</v>
      </c>
      <c r="D2879" s="0" t="n">
        <v>7.16423</v>
      </c>
      <c r="E2879" s="0" t="n">
        <v>1702.66</v>
      </c>
      <c r="F2879" s="68" t="n">
        <v>165</v>
      </c>
      <c r="G2879" s="69" t="n">
        <v>146.542</v>
      </c>
      <c r="H2879" s="69" t="n">
        <v>452.655</v>
      </c>
    </row>
    <row r="2880" customFormat="false" ht="12.75" hidden="false" customHeight="false" outlineLevel="0" collapsed="false">
      <c r="A2880" s="0" t="n">
        <v>3078</v>
      </c>
      <c r="B2880" s="67" t="s">
        <v>4215</v>
      </c>
      <c r="C2880" s="0" t="s">
        <v>545</v>
      </c>
      <c r="D2880" s="0" t="n">
        <v>6.9412</v>
      </c>
      <c r="E2880" s="0" t="n">
        <v>1208.83</v>
      </c>
      <c r="F2880" s="68" t="n">
        <v>184.452</v>
      </c>
      <c r="G2880" s="69" t="n">
        <v>36.7795</v>
      </c>
      <c r="H2880" s="69" t="n">
        <v>287.097</v>
      </c>
    </row>
    <row r="2881" customFormat="false" ht="12.75" hidden="false" customHeight="false" outlineLevel="0" collapsed="false">
      <c r="A2881" s="0" t="n">
        <v>3079</v>
      </c>
      <c r="B2881" s="67" t="s">
        <v>4216</v>
      </c>
      <c r="C2881" s="0" t="s">
        <v>1407</v>
      </c>
      <c r="D2881" s="0" t="n">
        <v>8.4747</v>
      </c>
      <c r="E2881" s="0" t="n">
        <v>2723.39</v>
      </c>
      <c r="F2881" s="68" t="n">
        <v>273</v>
      </c>
      <c r="G2881" s="69" t="n">
        <v>116.189</v>
      </c>
      <c r="H2881" s="69" t="n">
        <v>370.783</v>
      </c>
    </row>
    <row r="2882" customFormat="false" ht="12.75" hidden="false" customHeight="false" outlineLevel="0" collapsed="false">
      <c r="A2882" s="0" t="n">
        <v>3080</v>
      </c>
      <c r="B2882" s="67" t="s">
        <v>4217</v>
      </c>
      <c r="C2882" s="0" t="s">
        <v>1407</v>
      </c>
      <c r="D2882" s="0" t="n">
        <v>8.55074</v>
      </c>
      <c r="E2882" s="0" t="n">
        <v>2760.4</v>
      </c>
      <c r="F2882" s="68" t="n">
        <v>273</v>
      </c>
      <c r="G2882" s="69" t="n">
        <v>117.239</v>
      </c>
      <c r="H2882" s="69" t="n">
        <v>367.824</v>
      </c>
    </row>
    <row r="2883" customFormat="false" ht="12.75" hidden="false" customHeight="false" outlineLevel="0" collapsed="false">
      <c r="A2883" s="0" t="n">
        <v>3081</v>
      </c>
      <c r="B2883" s="67" t="s">
        <v>4218</v>
      </c>
      <c r="C2883" s="0" t="s">
        <v>1407</v>
      </c>
      <c r="D2883" s="0" t="n">
        <v>8.55074</v>
      </c>
      <c r="E2883" s="0" t="n">
        <v>2760.4</v>
      </c>
      <c r="F2883" s="68" t="n">
        <v>273</v>
      </c>
      <c r="G2883" s="69" t="n">
        <v>117.239</v>
      </c>
      <c r="H2883" s="69" t="n">
        <v>367.824</v>
      </c>
    </row>
    <row r="2884" customFormat="false" ht="12.75" hidden="false" customHeight="false" outlineLevel="0" collapsed="false">
      <c r="A2884" s="0" t="n">
        <v>3082</v>
      </c>
      <c r="B2884" s="67" t="s">
        <v>4219</v>
      </c>
      <c r="C2884" s="0" t="s">
        <v>1407</v>
      </c>
      <c r="D2884" s="0" t="n">
        <v>8.55074</v>
      </c>
      <c r="E2884" s="0" t="n">
        <v>2760.4</v>
      </c>
      <c r="F2884" s="68" t="n">
        <v>273</v>
      </c>
      <c r="G2884" s="69" t="n">
        <v>117.239</v>
      </c>
      <c r="H2884" s="69" t="n">
        <v>367.824</v>
      </c>
    </row>
    <row r="2885" customFormat="false" ht="12.75" hidden="false" customHeight="false" outlineLevel="0" collapsed="false">
      <c r="A2885" s="0" t="n">
        <v>3083</v>
      </c>
      <c r="B2885" s="67" t="s">
        <v>4220</v>
      </c>
      <c r="C2885" s="0" t="s">
        <v>1407</v>
      </c>
      <c r="D2885" s="0" t="n">
        <v>8.55074</v>
      </c>
      <c r="E2885" s="0" t="n">
        <v>2760.4</v>
      </c>
      <c r="F2885" s="68" t="n">
        <v>273</v>
      </c>
      <c r="G2885" s="69" t="n">
        <v>117.239</v>
      </c>
      <c r="H2885" s="69" t="n">
        <v>367.824</v>
      </c>
    </row>
    <row r="2886" customFormat="false" ht="12.75" hidden="false" customHeight="false" outlineLevel="0" collapsed="false">
      <c r="A2886" s="0" t="n">
        <v>3084</v>
      </c>
      <c r="B2886" s="67" t="s">
        <v>4221</v>
      </c>
      <c r="C2886" s="0" t="s">
        <v>1407</v>
      </c>
      <c r="D2886" s="0" t="n">
        <v>8.55074</v>
      </c>
      <c r="E2886" s="0" t="n">
        <v>2760.4</v>
      </c>
      <c r="F2886" s="68" t="n">
        <v>273</v>
      </c>
      <c r="G2886" s="69" t="n">
        <v>117.239</v>
      </c>
      <c r="H2886" s="69" t="n">
        <v>367.824</v>
      </c>
    </row>
    <row r="2887" customFormat="false" ht="12.75" hidden="false" customHeight="false" outlineLevel="0" collapsed="false">
      <c r="A2887" s="0" t="n">
        <v>3085</v>
      </c>
      <c r="B2887" s="67" t="s">
        <v>4222</v>
      </c>
      <c r="C2887" s="0" t="s">
        <v>1957</v>
      </c>
      <c r="D2887" s="0" t="n">
        <v>8.42443</v>
      </c>
      <c r="E2887" s="0" t="n">
        <v>2500.17</v>
      </c>
      <c r="F2887" s="68" t="n">
        <v>273</v>
      </c>
      <c r="G2887" s="69" t="n">
        <v>86.8761</v>
      </c>
      <c r="H2887" s="69" t="n">
        <v>331.095</v>
      </c>
    </row>
    <row r="2888" customFormat="false" ht="12.75" hidden="false" customHeight="false" outlineLevel="0" collapsed="false">
      <c r="A2888" s="0" t="n">
        <v>3086</v>
      </c>
      <c r="B2888" s="67" t="s">
        <v>4223</v>
      </c>
      <c r="C2888" s="0" t="s">
        <v>1957</v>
      </c>
      <c r="D2888" s="0" t="n">
        <v>8.50271</v>
      </c>
      <c r="E2888" s="0" t="n">
        <v>2551.5</v>
      </c>
      <c r="F2888" s="68" t="n">
        <v>273</v>
      </c>
      <c r="G2888" s="69" t="n">
        <v>90.172</v>
      </c>
      <c r="H2888" s="69" t="n">
        <v>331.863</v>
      </c>
    </row>
    <row r="2889" customFormat="false" ht="12.75" hidden="false" customHeight="false" outlineLevel="0" collapsed="false">
      <c r="A2889" s="0" t="n">
        <v>3087</v>
      </c>
      <c r="B2889" s="67" t="s">
        <v>4224</v>
      </c>
      <c r="C2889" s="0" t="s">
        <v>1957</v>
      </c>
      <c r="D2889" s="0" t="n">
        <v>8.50271</v>
      </c>
      <c r="E2889" s="0" t="n">
        <v>2551.5</v>
      </c>
      <c r="F2889" s="68" t="n">
        <v>273</v>
      </c>
      <c r="G2889" s="69" t="n">
        <v>90.172</v>
      </c>
      <c r="H2889" s="69" t="n">
        <v>331.863</v>
      </c>
    </row>
    <row r="2890" customFormat="false" ht="12.75" hidden="false" customHeight="false" outlineLevel="0" collapsed="false">
      <c r="A2890" s="0" t="n">
        <v>3088</v>
      </c>
      <c r="B2890" s="67" t="s">
        <v>4225</v>
      </c>
      <c r="C2890" s="0" t="s">
        <v>1957</v>
      </c>
      <c r="D2890" s="0" t="n">
        <v>8.50271</v>
      </c>
      <c r="E2890" s="0" t="n">
        <v>2551.5</v>
      </c>
      <c r="F2890" s="68" t="n">
        <v>273</v>
      </c>
      <c r="G2890" s="69" t="n">
        <v>90.172</v>
      </c>
      <c r="H2890" s="69" t="n">
        <v>331.863</v>
      </c>
    </row>
    <row r="2891" customFormat="false" ht="12.75" hidden="false" customHeight="false" outlineLevel="0" collapsed="false">
      <c r="A2891" s="0" t="n">
        <v>3089</v>
      </c>
      <c r="B2891" s="67" t="s">
        <v>4226</v>
      </c>
      <c r="C2891" s="0" t="s">
        <v>1912</v>
      </c>
      <c r="D2891" s="0" t="n">
        <v>7.55995</v>
      </c>
      <c r="E2891" s="0" t="n">
        <v>1625.62</v>
      </c>
      <c r="F2891" s="68" t="n">
        <v>215.719</v>
      </c>
      <c r="G2891" s="69" t="n">
        <v>-90.15</v>
      </c>
      <c r="H2891" s="69" t="n">
        <v>301.25</v>
      </c>
    </row>
    <row r="2892" customFormat="false" ht="12.75" hidden="false" customHeight="false" outlineLevel="0" collapsed="false">
      <c r="A2892" s="0" t="n">
        <v>3090</v>
      </c>
      <c r="B2892" s="67" t="s">
        <v>4227</v>
      </c>
      <c r="C2892" s="0" t="s">
        <v>1912</v>
      </c>
      <c r="D2892" s="0" t="n">
        <v>7.18816</v>
      </c>
      <c r="E2892" s="0" t="n">
        <v>1283.65</v>
      </c>
      <c r="F2892" s="68" t="n">
        <v>176.604</v>
      </c>
      <c r="G2892" s="69" t="n">
        <v>30.8326</v>
      </c>
      <c r="H2892" s="69" t="n">
        <v>286.35</v>
      </c>
    </row>
    <row r="2893" customFormat="false" ht="12.75" hidden="false" customHeight="false" outlineLevel="0" collapsed="false">
      <c r="A2893" s="0" t="n">
        <v>3091</v>
      </c>
      <c r="B2893" s="67" t="s">
        <v>4228</v>
      </c>
      <c r="C2893" s="0" t="s">
        <v>1912</v>
      </c>
      <c r="D2893" s="0" t="n">
        <v>7.17326</v>
      </c>
      <c r="E2893" s="0" t="n">
        <v>1316.3</v>
      </c>
      <c r="F2893" s="68" t="n">
        <v>172.445</v>
      </c>
      <c r="G2893" s="69" t="n">
        <v>40.7812</v>
      </c>
      <c r="H2893" s="69" t="n">
        <v>304.85</v>
      </c>
    </row>
    <row r="2894" customFormat="false" ht="12.75" hidden="false" customHeight="false" outlineLevel="0" collapsed="false">
      <c r="A2894" s="0" t="n">
        <v>3092</v>
      </c>
      <c r="B2894" s="67" t="s">
        <v>4229</v>
      </c>
      <c r="C2894" s="0" t="s">
        <v>1005</v>
      </c>
      <c r="D2894" s="0" t="n">
        <v>7.09264</v>
      </c>
      <c r="E2894" s="0" t="n">
        <v>1420.94</v>
      </c>
      <c r="F2894" s="68" t="n">
        <v>219.968</v>
      </c>
      <c r="G2894" s="69" t="n">
        <v>13.2536</v>
      </c>
      <c r="H2894" s="69" t="n">
        <v>306.75</v>
      </c>
    </row>
    <row r="2895" customFormat="false" ht="12.75" hidden="false" customHeight="false" outlineLevel="0" collapsed="false">
      <c r="A2895" s="0" t="n">
        <v>3093</v>
      </c>
      <c r="B2895" s="67" t="s">
        <v>4230</v>
      </c>
      <c r="C2895" s="0" t="s">
        <v>1005</v>
      </c>
      <c r="D2895" s="0" t="n">
        <v>7.15329</v>
      </c>
      <c r="E2895" s="0" t="n">
        <v>1421.73</v>
      </c>
      <c r="F2895" s="68" t="n">
        <v>216.266</v>
      </c>
      <c r="G2895" s="69" t="n">
        <v>-84</v>
      </c>
      <c r="H2895" s="69" t="n">
        <v>298.25</v>
      </c>
    </row>
    <row r="2896" customFormat="false" ht="12.75" hidden="false" customHeight="false" outlineLevel="0" collapsed="false">
      <c r="A2896" s="0" t="n">
        <v>3094</v>
      </c>
      <c r="B2896" s="67" t="s">
        <v>4231</v>
      </c>
      <c r="C2896" s="0" t="s">
        <v>1336</v>
      </c>
      <c r="D2896" s="0" t="n">
        <v>6.89621</v>
      </c>
      <c r="E2896" s="0" t="n">
        <v>1180.05</v>
      </c>
      <c r="F2896" s="68" t="n">
        <v>223.43</v>
      </c>
      <c r="G2896" s="69" t="n">
        <v>-23</v>
      </c>
      <c r="H2896" s="69" t="n">
        <v>247.85</v>
      </c>
    </row>
    <row r="2897" customFormat="false" ht="12.75" hidden="false" customHeight="false" outlineLevel="0" collapsed="false">
      <c r="A2897" s="0" t="n">
        <v>3095</v>
      </c>
      <c r="B2897" s="67" t="s">
        <v>4232</v>
      </c>
      <c r="C2897" s="0" t="s">
        <v>1336</v>
      </c>
      <c r="D2897" s="0" t="n">
        <v>6.9866</v>
      </c>
      <c r="E2897" s="0" t="n">
        <v>1245.72</v>
      </c>
      <c r="F2897" s="68" t="n">
        <v>236.107</v>
      </c>
      <c r="G2897" s="69" t="n">
        <v>-135.08</v>
      </c>
      <c r="H2897" s="69" t="n">
        <v>240.85</v>
      </c>
    </row>
    <row r="2898" customFormat="false" ht="12.75" hidden="false" customHeight="false" outlineLevel="0" collapsed="false">
      <c r="A2898" s="0" t="n">
        <v>3096</v>
      </c>
      <c r="B2898" s="67" t="s">
        <v>4233</v>
      </c>
      <c r="C2898" s="0" t="s">
        <v>1336</v>
      </c>
      <c r="D2898" s="0" t="n">
        <v>7.05827</v>
      </c>
      <c r="E2898" s="0" t="n">
        <v>1283.19</v>
      </c>
      <c r="F2898" s="68" t="n">
        <v>239.469</v>
      </c>
      <c r="G2898" s="69" t="n">
        <v>-134.84</v>
      </c>
      <c r="H2898" s="69" t="n">
        <v>241.85</v>
      </c>
    </row>
    <row r="2899" customFormat="false" ht="12.75" hidden="false" customHeight="false" outlineLevel="0" collapsed="false">
      <c r="A2899" s="0" t="n">
        <v>3097</v>
      </c>
      <c r="B2899" s="67" t="s">
        <v>4234</v>
      </c>
      <c r="C2899" s="0" t="s">
        <v>1336</v>
      </c>
      <c r="D2899" s="0" t="n">
        <v>6.98469</v>
      </c>
      <c r="E2899" s="0" t="n">
        <v>1204.59</v>
      </c>
      <c r="F2899" s="68" t="n">
        <v>237.146</v>
      </c>
      <c r="G2899" s="69" t="n">
        <v>-134.85</v>
      </c>
      <c r="H2899" s="69" t="n">
        <v>225.85</v>
      </c>
    </row>
    <row r="2900" customFormat="false" ht="12.75" hidden="false" customHeight="false" outlineLevel="0" collapsed="false">
      <c r="A2900" s="0" t="n">
        <v>3098</v>
      </c>
      <c r="B2900" s="67" t="s">
        <v>4235</v>
      </c>
      <c r="C2900" s="0" t="s">
        <v>1336</v>
      </c>
      <c r="D2900" s="0" t="n">
        <v>7.01711</v>
      </c>
      <c r="E2900" s="0" t="n">
        <v>1227.64</v>
      </c>
      <c r="F2900" s="68" t="n">
        <v>238.197</v>
      </c>
      <c r="G2900" s="69" t="n">
        <v>-140.8</v>
      </c>
      <c r="H2900" s="69" t="n">
        <v>227.85</v>
      </c>
    </row>
    <row r="2901" customFormat="false" ht="12.75" hidden="false" customHeight="false" outlineLevel="0" collapsed="false">
      <c r="A2901" s="0" t="n">
        <v>3099</v>
      </c>
      <c r="B2901" s="67" t="s">
        <v>4236</v>
      </c>
      <c r="C2901" s="0" t="s">
        <v>1345</v>
      </c>
      <c r="D2901" s="0" t="n">
        <v>6.81352</v>
      </c>
      <c r="E2901" s="0" t="n">
        <v>1147.44</v>
      </c>
      <c r="F2901" s="68" t="n">
        <v>218.638</v>
      </c>
      <c r="G2901" s="69" t="n">
        <v>-15.0974</v>
      </c>
      <c r="H2901" s="69" t="n">
        <v>267.427</v>
      </c>
    </row>
    <row r="2902" customFormat="false" ht="12.75" hidden="false" customHeight="false" outlineLevel="0" collapsed="false">
      <c r="A2902" s="0" t="n">
        <v>3100</v>
      </c>
      <c r="B2902" s="67" t="s">
        <v>4237</v>
      </c>
      <c r="C2902" s="0" t="s">
        <v>881</v>
      </c>
      <c r="D2902" s="0" t="n">
        <v>9.48106</v>
      </c>
      <c r="E2902" s="0" t="n">
        <v>3364.15</v>
      </c>
      <c r="F2902" s="68" t="n">
        <v>273</v>
      </c>
      <c r="G2902" s="69" t="n">
        <v>147.311</v>
      </c>
      <c r="H2902" s="69" t="n">
        <v>391.826</v>
      </c>
    </row>
    <row r="2903" customFormat="false" ht="12.75" hidden="false" customHeight="false" outlineLevel="0" collapsed="false">
      <c r="A2903" s="0" t="n">
        <v>3101</v>
      </c>
      <c r="B2903" s="67" t="s">
        <v>4238</v>
      </c>
      <c r="C2903" s="0" t="s">
        <v>1407</v>
      </c>
      <c r="D2903" s="0" t="n">
        <v>8.55072</v>
      </c>
      <c r="E2903" s="0" t="n">
        <v>2727.23</v>
      </c>
      <c r="F2903" s="68" t="n">
        <v>273</v>
      </c>
      <c r="G2903" s="69" t="n">
        <v>112.55</v>
      </c>
      <c r="H2903" s="69" t="n">
        <v>360.125</v>
      </c>
    </row>
    <row r="2904" customFormat="false" ht="12.75" hidden="false" customHeight="false" outlineLevel="0" collapsed="false">
      <c r="A2904" s="0" t="n">
        <v>3102</v>
      </c>
      <c r="B2904" s="67" t="s">
        <v>4239</v>
      </c>
      <c r="C2904" s="0" t="s">
        <v>1957</v>
      </c>
      <c r="D2904" s="0" t="n">
        <v>8.50898</v>
      </c>
      <c r="E2904" s="0" t="n">
        <v>2617.1</v>
      </c>
      <c r="F2904" s="68" t="n">
        <v>273</v>
      </c>
      <c r="G2904" s="69" t="n">
        <v>99.1771</v>
      </c>
      <c r="H2904" s="69" t="n">
        <v>347.793</v>
      </c>
    </row>
    <row r="2905" customFormat="false" ht="12.75" hidden="false" customHeight="false" outlineLevel="0" collapsed="false">
      <c r="A2905" s="0" t="n">
        <v>3103</v>
      </c>
      <c r="B2905" s="67" t="s">
        <v>4240</v>
      </c>
      <c r="C2905" s="0" t="s">
        <v>900</v>
      </c>
      <c r="D2905" s="0" t="n">
        <v>7.43034</v>
      </c>
      <c r="E2905" s="0" t="n">
        <v>1969.2</v>
      </c>
      <c r="F2905" s="68" t="n">
        <v>247.906</v>
      </c>
      <c r="G2905" s="69" t="n">
        <v>66.9533</v>
      </c>
      <c r="H2905" s="69" t="n">
        <v>387.55</v>
      </c>
    </row>
    <row r="2906" customFormat="false" ht="12.75" hidden="false" customHeight="false" outlineLevel="0" collapsed="false">
      <c r="A2906" s="0" t="n">
        <v>3104</v>
      </c>
      <c r="B2906" s="67" t="s">
        <v>4241</v>
      </c>
      <c r="C2906" s="0" t="s">
        <v>914</v>
      </c>
      <c r="D2906" s="0" t="n">
        <v>6.94184</v>
      </c>
      <c r="E2906" s="0" t="n">
        <v>1472.49</v>
      </c>
      <c r="F2906" s="68" t="n">
        <v>210.01</v>
      </c>
      <c r="G2906" s="69" t="n">
        <v>59.4434</v>
      </c>
      <c r="H2906" s="69" t="n">
        <v>347.728</v>
      </c>
    </row>
    <row r="2907" customFormat="false" ht="12.75" hidden="false" customHeight="false" outlineLevel="0" collapsed="false">
      <c r="A2907" s="0" t="n">
        <v>3105</v>
      </c>
      <c r="B2907" s="67" t="s">
        <v>4242</v>
      </c>
      <c r="C2907" s="0" t="s">
        <v>914</v>
      </c>
      <c r="D2907" s="0" t="n">
        <v>6.94375</v>
      </c>
      <c r="E2907" s="0" t="n">
        <v>1452.74</v>
      </c>
      <c r="F2907" s="68" t="n">
        <v>211.19</v>
      </c>
      <c r="G2907" s="69" t="n">
        <v>54.5576</v>
      </c>
      <c r="H2907" s="69" t="n">
        <v>338.672</v>
      </c>
    </row>
    <row r="2908" customFormat="false" ht="12.75" hidden="false" customHeight="false" outlineLevel="0" collapsed="false">
      <c r="A2908" s="0" t="n">
        <v>3106</v>
      </c>
      <c r="B2908" s="67" t="s">
        <v>4243</v>
      </c>
      <c r="C2908" s="0" t="s">
        <v>960</v>
      </c>
      <c r="D2908" s="0" t="n">
        <v>8.14486</v>
      </c>
      <c r="E2908" s="0" t="n">
        <v>3344.76</v>
      </c>
      <c r="F2908" s="68" t="n">
        <v>323.135</v>
      </c>
      <c r="G2908" s="69" t="n">
        <v>145</v>
      </c>
      <c r="H2908" s="69" t="n">
        <v>539.195</v>
      </c>
    </row>
    <row r="2909" customFormat="false" ht="12.75" hidden="false" customHeight="false" outlineLevel="0" collapsed="false">
      <c r="A2909" s="0" t="n">
        <v>3107</v>
      </c>
      <c r="B2909" s="67" t="s">
        <v>4244</v>
      </c>
      <c r="C2909" s="0" t="s">
        <v>960</v>
      </c>
      <c r="D2909" s="0" t="n">
        <v>8.04483</v>
      </c>
      <c r="E2909" s="0" t="n">
        <v>3196.57</v>
      </c>
      <c r="F2909" s="68" t="n">
        <v>306.748</v>
      </c>
      <c r="G2909" s="69" t="n">
        <v>147</v>
      </c>
      <c r="H2909" s="69" t="n">
        <v>539.195</v>
      </c>
    </row>
    <row r="2910" customFormat="false" ht="12.75" hidden="false" customHeight="false" outlineLevel="0" collapsed="false">
      <c r="A2910" s="0" t="n">
        <v>3108</v>
      </c>
      <c r="B2910" s="67" t="s">
        <v>4245</v>
      </c>
      <c r="C2910" s="0" t="s">
        <v>979</v>
      </c>
      <c r="D2910" s="0" t="n">
        <v>7.26114</v>
      </c>
      <c r="E2910" s="0" t="n">
        <v>1869.74</v>
      </c>
      <c r="F2910" s="68" t="n">
        <v>165</v>
      </c>
      <c r="G2910" s="69" t="n">
        <v>171.153</v>
      </c>
      <c r="H2910" s="69" t="n">
        <v>489.304</v>
      </c>
    </row>
    <row r="2911" customFormat="false" ht="12.75" hidden="false" customHeight="false" outlineLevel="0" collapsed="false">
      <c r="A2911" s="0" t="n">
        <v>3109</v>
      </c>
      <c r="B2911" s="67" t="s">
        <v>4246</v>
      </c>
      <c r="C2911" s="0" t="s">
        <v>979</v>
      </c>
      <c r="D2911" s="0" t="n">
        <v>7.27815</v>
      </c>
      <c r="E2911" s="0" t="n">
        <v>1933.6</v>
      </c>
      <c r="F2911" s="68" t="n">
        <v>165</v>
      </c>
      <c r="G2911" s="69" t="n">
        <v>181.574</v>
      </c>
      <c r="H2911" s="69" t="n">
        <v>507.646</v>
      </c>
    </row>
    <row r="2912" customFormat="false" ht="12.75" hidden="false" customHeight="false" outlineLevel="0" collapsed="false">
      <c r="A2912" s="0" t="n">
        <v>3110</v>
      </c>
      <c r="B2912" s="67" t="s">
        <v>4247</v>
      </c>
      <c r="C2912" s="0" t="s">
        <v>979</v>
      </c>
      <c r="D2912" s="0" t="n">
        <v>7.27815</v>
      </c>
      <c r="E2912" s="0" t="n">
        <v>1933.6</v>
      </c>
      <c r="F2912" s="68" t="n">
        <v>165</v>
      </c>
      <c r="G2912" s="69" t="n">
        <v>181.574</v>
      </c>
      <c r="H2912" s="69" t="n">
        <v>507.646</v>
      </c>
    </row>
    <row r="2913" customFormat="false" ht="12.75" hidden="false" customHeight="false" outlineLevel="0" collapsed="false">
      <c r="A2913" s="0" t="n">
        <v>3111</v>
      </c>
      <c r="B2913" s="67" t="s">
        <v>4248</v>
      </c>
      <c r="C2913" s="0" t="s">
        <v>944</v>
      </c>
      <c r="D2913" s="0" t="n">
        <v>7.36115</v>
      </c>
      <c r="E2913" s="0" t="n">
        <v>1869.62</v>
      </c>
      <c r="F2913" s="68" t="n">
        <v>215.294</v>
      </c>
      <c r="G2913" s="69" t="n">
        <v>-24</v>
      </c>
      <c r="H2913" s="69" t="n">
        <v>450.85</v>
      </c>
    </row>
    <row r="2914" customFormat="false" ht="12.75" hidden="false" customHeight="false" outlineLevel="0" collapsed="false">
      <c r="A2914" s="0" t="n">
        <v>3112</v>
      </c>
      <c r="B2914" s="67" t="s">
        <v>4249</v>
      </c>
      <c r="C2914" s="0" t="s">
        <v>1914</v>
      </c>
      <c r="D2914" s="0" t="n">
        <v>7.00711</v>
      </c>
      <c r="E2914" s="0" t="n">
        <v>1423.32</v>
      </c>
      <c r="F2914" s="68" t="n">
        <v>205.939</v>
      </c>
      <c r="G2914" s="69" t="n">
        <v>82</v>
      </c>
      <c r="H2914" s="69" t="n">
        <v>335.769</v>
      </c>
    </row>
    <row r="2915" customFormat="false" ht="12.75" hidden="false" customHeight="false" outlineLevel="0" collapsed="false">
      <c r="A2915" s="0" t="n">
        <v>3113</v>
      </c>
      <c r="B2915" s="67" t="s">
        <v>4250</v>
      </c>
      <c r="C2915" s="0" t="s">
        <v>1914</v>
      </c>
      <c r="D2915" s="0" t="n">
        <v>7.00923</v>
      </c>
      <c r="E2915" s="0" t="n">
        <v>1428.66</v>
      </c>
      <c r="F2915" s="68" t="n">
        <v>206.055</v>
      </c>
      <c r="G2915" s="69" t="n">
        <v>82.5</v>
      </c>
      <c r="H2915" s="69" t="n">
        <v>337.246</v>
      </c>
    </row>
    <row r="2916" customFormat="false" ht="12.75" hidden="false" customHeight="false" outlineLevel="0" collapsed="false">
      <c r="A2916" s="0" t="n">
        <v>3114</v>
      </c>
      <c r="B2916" s="67" t="s">
        <v>4251</v>
      </c>
      <c r="C2916" s="0" t="s">
        <v>1914</v>
      </c>
      <c r="D2916" s="0" t="n">
        <v>7.00466</v>
      </c>
      <c r="E2916" s="0" t="n">
        <v>1417.7</v>
      </c>
      <c r="F2916" s="68" t="n">
        <v>205.782</v>
      </c>
      <c r="G2916" s="69" t="n">
        <v>81.5</v>
      </c>
      <c r="H2916" s="69" t="n">
        <v>334.291</v>
      </c>
    </row>
    <row r="2917" customFormat="false" ht="12.75" hidden="false" customHeight="false" outlineLevel="0" collapsed="false">
      <c r="A2917" s="0" t="n">
        <v>3115</v>
      </c>
      <c r="B2917" s="67" t="s">
        <v>4252</v>
      </c>
      <c r="C2917" s="0" t="s">
        <v>2003</v>
      </c>
      <c r="D2917" s="0" t="n">
        <v>6.83558</v>
      </c>
      <c r="E2917" s="0" t="n">
        <v>1258.24</v>
      </c>
      <c r="F2917" s="68" t="n">
        <v>206.159</v>
      </c>
      <c r="G2917" s="69" t="n">
        <v>68.5</v>
      </c>
      <c r="H2917" s="69" t="n">
        <v>311.85</v>
      </c>
    </row>
    <row r="2918" customFormat="false" ht="12.75" hidden="false" customHeight="false" outlineLevel="0" collapsed="false">
      <c r="A2918" s="0" t="n">
        <v>3116</v>
      </c>
      <c r="B2918" s="67" t="s">
        <v>4253</v>
      </c>
      <c r="C2918" s="0" t="s">
        <v>2003</v>
      </c>
      <c r="D2918" s="0" t="n">
        <v>6.86134</v>
      </c>
      <c r="E2918" s="0" t="n">
        <v>1276.67</v>
      </c>
      <c r="F2918" s="68" t="n">
        <v>208.229</v>
      </c>
      <c r="G2918" s="69" t="n">
        <v>68.75</v>
      </c>
      <c r="H2918" s="69" t="n">
        <v>311.85</v>
      </c>
    </row>
    <row r="2919" customFormat="false" ht="12.75" hidden="false" customHeight="false" outlineLevel="0" collapsed="false">
      <c r="A2919" s="0" t="n">
        <v>3117</v>
      </c>
      <c r="B2919" s="67" t="s">
        <v>4254</v>
      </c>
      <c r="C2919" s="0" t="s">
        <v>971</v>
      </c>
      <c r="D2919" s="0" t="n">
        <v>6.87928</v>
      </c>
      <c r="E2919" s="0" t="n">
        <v>1538.75</v>
      </c>
      <c r="F2919" s="68" t="n">
        <v>181.835</v>
      </c>
      <c r="G2919" s="69" t="n">
        <v>79.8891</v>
      </c>
      <c r="H2919" s="69" t="n">
        <v>378.99</v>
      </c>
    </row>
    <row r="2920" customFormat="false" ht="12.75" hidden="false" customHeight="false" outlineLevel="0" collapsed="false">
      <c r="A2920" s="0" t="n">
        <v>3118</v>
      </c>
      <c r="B2920" s="67" t="s">
        <v>4255</v>
      </c>
      <c r="C2920" s="0" t="s">
        <v>971</v>
      </c>
      <c r="D2920" s="0" t="n">
        <v>6.882</v>
      </c>
      <c r="E2920" s="0" t="n">
        <v>1547.8</v>
      </c>
      <c r="F2920" s="68" t="n">
        <v>181.835</v>
      </c>
      <c r="G2920" s="69" t="n">
        <v>81.3065</v>
      </c>
      <c r="H2920" s="69" t="n">
        <v>381.729</v>
      </c>
    </row>
    <row r="2921" customFormat="false" ht="12.75" hidden="false" customHeight="false" outlineLevel="0" collapsed="false">
      <c r="A2921" s="0" t="n">
        <v>3119</v>
      </c>
      <c r="B2921" s="67" t="s">
        <v>4256</v>
      </c>
      <c r="C2921" s="0" t="s">
        <v>936</v>
      </c>
      <c r="D2921" s="0" t="n">
        <v>6.85594</v>
      </c>
      <c r="E2921" s="0" t="n">
        <v>1485.5</v>
      </c>
      <c r="F2921" s="68" t="n">
        <v>187.7</v>
      </c>
      <c r="G2921" s="69" t="n">
        <v>65.9747</v>
      </c>
      <c r="H2921" s="69" t="n">
        <v>365.757</v>
      </c>
    </row>
    <row r="2922" customFormat="false" ht="12.75" hidden="false" customHeight="false" outlineLevel="0" collapsed="false">
      <c r="A2922" s="0" t="n">
        <v>3120</v>
      </c>
      <c r="B2922" s="67" t="s">
        <v>4257</v>
      </c>
      <c r="C2922" s="0" t="s">
        <v>2058</v>
      </c>
      <c r="D2922" s="0" t="n">
        <v>7.12282</v>
      </c>
      <c r="E2922" s="0" t="n">
        <v>1713.42</v>
      </c>
      <c r="F2922" s="68" t="n">
        <v>200.316</v>
      </c>
      <c r="G2922" s="69" t="n">
        <v>115.588</v>
      </c>
      <c r="H2922" s="69" t="n">
        <v>403.429</v>
      </c>
    </row>
    <row r="2923" customFormat="false" ht="12.75" hidden="false" customHeight="false" outlineLevel="0" collapsed="false">
      <c r="A2923" s="0" t="n">
        <v>3121</v>
      </c>
      <c r="B2923" s="67" t="s">
        <v>4258</v>
      </c>
      <c r="C2923" s="0" t="s">
        <v>971</v>
      </c>
      <c r="D2923" s="0" t="n">
        <v>6.92356</v>
      </c>
      <c r="E2923" s="0" t="n">
        <v>1523.45</v>
      </c>
      <c r="F2923" s="68" t="n">
        <v>181.835</v>
      </c>
      <c r="G2923" s="69" t="n">
        <v>75.3495</v>
      </c>
      <c r="H2923" s="69" t="n">
        <v>364.377</v>
      </c>
    </row>
    <row r="2924" customFormat="false" ht="12.75" hidden="false" customHeight="false" outlineLevel="0" collapsed="false">
      <c r="A2924" s="0" t="n">
        <v>3122</v>
      </c>
      <c r="B2924" s="67" t="s">
        <v>4259</v>
      </c>
      <c r="C2924" s="0" t="s">
        <v>971</v>
      </c>
      <c r="D2924" s="0" t="n">
        <v>6.87653</v>
      </c>
      <c r="E2924" s="0" t="n">
        <v>1529.7</v>
      </c>
      <c r="F2924" s="68" t="n">
        <v>181.835</v>
      </c>
      <c r="G2924" s="69" t="n">
        <v>78.4716</v>
      </c>
      <c r="H2924" s="69" t="n">
        <v>376.251</v>
      </c>
    </row>
    <row r="2925" customFormat="false" ht="12.75" hidden="false" customHeight="false" outlineLevel="0" collapsed="false">
      <c r="A2925" s="0" t="n">
        <v>3123</v>
      </c>
      <c r="B2925" s="67" t="s">
        <v>4260</v>
      </c>
      <c r="C2925" s="0" t="s">
        <v>971</v>
      </c>
      <c r="D2925" s="0" t="n">
        <v>6.87653</v>
      </c>
      <c r="E2925" s="0" t="n">
        <v>1529.7</v>
      </c>
      <c r="F2925" s="68" t="n">
        <v>181.835</v>
      </c>
      <c r="G2925" s="69" t="n">
        <v>78.4716</v>
      </c>
      <c r="H2925" s="69" t="n">
        <v>376.251</v>
      </c>
    </row>
    <row r="2926" customFormat="false" ht="12.75" hidden="false" customHeight="false" outlineLevel="0" collapsed="false">
      <c r="A2926" s="0" t="n">
        <v>3124</v>
      </c>
      <c r="B2926" s="67" t="s">
        <v>4261</v>
      </c>
      <c r="C2926" s="0" t="s">
        <v>936</v>
      </c>
      <c r="D2926" s="0" t="n">
        <v>6.90276</v>
      </c>
      <c r="E2926" s="0" t="n">
        <v>1474.85</v>
      </c>
      <c r="F2926" s="68" t="n">
        <v>187.7</v>
      </c>
      <c r="G2926" s="69" t="n">
        <v>62.1573</v>
      </c>
      <c r="H2926" s="69" t="n">
        <v>352.136</v>
      </c>
    </row>
    <row r="2927" customFormat="false" ht="12.75" hidden="false" customHeight="false" outlineLevel="0" collapsed="false">
      <c r="A2927" s="0" t="n">
        <v>3125</v>
      </c>
      <c r="B2927" s="67" t="s">
        <v>4262</v>
      </c>
      <c r="C2927" s="0" t="s">
        <v>936</v>
      </c>
      <c r="D2927" s="0" t="n">
        <v>6.85594</v>
      </c>
      <c r="E2927" s="0" t="n">
        <v>1485.5</v>
      </c>
      <c r="F2927" s="68" t="n">
        <v>187.7</v>
      </c>
      <c r="G2927" s="69" t="n">
        <v>65.9747</v>
      </c>
      <c r="H2927" s="69" t="n">
        <v>365.757</v>
      </c>
    </row>
    <row r="2928" customFormat="false" ht="12.75" hidden="false" customHeight="false" outlineLevel="0" collapsed="false">
      <c r="A2928" s="0" t="n">
        <v>3126</v>
      </c>
      <c r="B2928" s="67" t="s">
        <v>4263</v>
      </c>
      <c r="C2928" s="0" t="s">
        <v>881</v>
      </c>
      <c r="D2928" s="0" t="n">
        <v>9.4059</v>
      </c>
      <c r="E2928" s="0" t="n">
        <v>3372.69</v>
      </c>
      <c r="F2928" s="68" t="n">
        <v>273</v>
      </c>
      <c r="G2928" s="69" t="n">
        <v>152.373</v>
      </c>
      <c r="H2928" s="69" t="n">
        <v>404.124</v>
      </c>
    </row>
    <row r="2929" customFormat="false" ht="12.75" hidden="false" customHeight="false" outlineLevel="0" collapsed="false">
      <c r="A2929" s="0" t="n">
        <v>3127</v>
      </c>
      <c r="B2929" s="67" t="s">
        <v>4264</v>
      </c>
      <c r="C2929" s="0" t="s">
        <v>2058</v>
      </c>
      <c r="D2929" s="0" t="n">
        <v>7.12359</v>
      </c>
      <c r="E2929" s="0" t="n">
        <v>1703.76</v>
      </c>
      <c r="F2929" s="68" t="n">
        <v>200.867</v>
      </c>
      <c r="G2929" s="69" t="n">
        <v>113.212</v>
      </c>
      <c r="H2929" s="69" t="n">
        <v>399.313</v>
      </c>
    </row>
    <row r="2930" customFormat="false" ht="12.75" hidden="false" customHeight="false" outlineLevel="0" collapsed="false">
      <c r="A2930" s="0" t="n">
        <v>3128</v>
      </c>
      <c r="B2930" s="67" t="s">
        <v>4265</v>
      </c>
      <c r="C2930" s="0" t="s">
        <v>971</v>
      </c>
      <c r="D2930" s="0" t="n">
        <v>6.92356</v>
      </c>
      <c r="E2930" s="0" t="n">
        <v>1523.45</v>
      </c>
      <c r="F2930" s="68" t="n">
        <v>181.835</v>
      </c>
      <c r="G2930" s="69" t="n">
        <v>75.3495</v>
      </c>
      <c r="H2930" s="69" t="n">
        <v>364.377</v>
      </c>
    </row>
    <row r="2931" customFormat="false" ht="12.75" hidden="false" customHeight="false" outlineLevel="0" collapsed="false">
      <c r="A2931" s="0" t="n">
        <v>3129</v>
      </c>
      <c r="B2931" s="67" t="s">
        <v>4266</v>
      </c>
      <c r="C2931" s="0" t="s">
        <v>971</v>
      </c>
      <c r="D2931" s="0" t="n">
        <v>6.87097</v>
      </c>
      <c r="E2931" s="0" t="n">
        <v>1511.61</v>
      </c>
      <c r="F2931" s="68" t="n">
        <v>181.835</v>
      </c>
      <c r="G2931" s="69" t="n">
        <v>75.637</v>
      </c>
      <c r="H2931" s="69" t="n">
        <v>370.772</v>
      </c>
    </row>
    <row r="2932" customFormat="false" ht="12.75" hidden="false" customHeight="false" outlineLevel="0" collapsed="false">
      <c r="A2932" s="0" t="n">
        <v>3130</v>
      </c>
      <c r="B2932" s="67" t="s">
        <v>4267</v>
      </c>
      <c r="C2932" s="0" t="s">
        <v>971</v>
      </c>
      <c r="D2932" s="0" t="n">
        <v>6.9307</v>
      </c>
      <c r="E2932" s="0" t="n">
        <v>1546.39</v>
      </c>
      <c r="F2932" s="68" t="n">
        <v>181.835</v>
      </c>
      <c r="G2932" s="69" t="n">
        <v>78.9079</v>
      </c>
      <c r="H2932" s="69" t="n">
        <v>371.186</v>
      </c>
    </row>
    <row r="2933" customFormat="false" ht="12.75" hidden="false" customHeight="false" outlineLevel="0" collapsed="false">
      <c r="A2933" s="0" t="n">
        <v>3131</v>
      </c>
      <c r="B2933" s="67" t="s">
        <v>4268</v>
      </c>
      <c r="C2933" s="0" t="s">
        <v>877</v>
      </c>
      <c r="D2933" s="0" t="n">
        <v>7.08531</v>
      </c>
      <c r="E2933" s="0" t="n">
        <v>1634.92</v>
      </c>
      <c r="F2933" s="68" t="n">
        <v>203.85</v>
      </c>
      <c r="G2933" s="69" t="n">
        <v>87.6734</v>
      </c>
      <c r="H2933" s="69" t="n">
        <v>392.56</v>
      </c>
    </row>
    <row r="2934" customFormat="false" ht="12.75" hidden="false" customHeight="false" outlineLevel="0" collapsed="false">
      <c r="A2934" s="0" t="n">
        <v>3132</v>
      </c>
      <c r="B2934" s="67" t="s">
        <v>4269</v>
      </c>
      <c r="C2934" s="0" t="s">
        <v>877</v>
      </c>
      <c r="D2934" s="0" t="n">
        <v>7.05035</v>
      </c>
      <c r="E2934" s="0" t="n">
        <v>1646.38</v>
      </c>
      <c r="F2934" s="68" t="n">
        <v>202.44</v>
      </c>
      <c r="G2934" s="69" t="n">
        <v>92.969</v>
      </c>
      <c r="H2934" s="69" t="n">
        <v>409.46</v>
      </c>
    </row>
    <row r="2935" customFormat="false" ht="12.75" hidden="false" customHeight="false" outlineLevel="0" collapsed="false">
      <c r="A2935" s="0" t="n">
        <v>3133</v>
      </c>
      <c r="B2935" s="67" t="s">
        <v>4270</v>
      </c>
      <c r="C2935" s="0" t="s">
        <v>519</v>
      </c>
      <c r="D2935" s="0" t="n">
        <v>6.93065</v>
      </c>
      <c r="E2935" s="0" t="n">
        <v>1376.94</v>
      </c>
      <c r="F2935" s="68" t="n">
        <v>163.148</v>
      </c>
      <c r="G2935" s="69" t="n">
        <v>89.3373</v>
      </c>
      <c r="H2935" s="69" t="n">
        <v>399.221</v>
      </c>
    </row>
    <row r="2936" customFormat="false" ht="12.75" hidden="false" customHeight="false" outlineLevel="0" collapsed="false">
      <c r="A2936" s="0" t="n">
        <v>3134</v>
      </c>
      <c r="B2936" s="67" t="s">
        <v>4271</v>
      </c>
      <c r="C2936" s="0" t="s">
        <v>519</v>
      </c>
      <c r="D2936" s="0" t="n">
        <v>6.93888</v>
      </c>
      <c r="E2936" s="0" t="n">
        <v>1380.51</v>
      </c>
      <c r="F2936" s="68" t="n">
        <v>163.338</v>
      </c>
      <c r="G2936" s="69" t="n">
        <v>89.4204</v>
      </c>
      <c r="H2936" s="69" t="n">
        <v>398.221</v>
      </c>
    </row>
    <row r="2937" customFormat="false" ht="12.75" hidden="false" customHeight="false" outlineLevel="0" collapsed="false">
      <c r="A2937" s="0" t="n">
        <v>3135</v>
      </c>
      <c r="B2937" s="67" t="s">
        <v>4272</v>
      </c>
      <c r="C2937" s="0" t="s">
        <v>2058</v>
      </c>
      <c r="D2937" s="0" t="n">
        <v>7.13057</v>
      </c>
      <c r="E2937" s="0" t="n">
        <v>1721.36</v>
      </c>
      <c r="F2937" s="68" t="n">
        <v>200.05</v>
      </c>
      <c r="G2937" s="69" t="n">
        <v>116.866</v>
      </c>
      <c r="H2937" s="69" t="n">
        <v>406.257</v>
      </c>
    </row>
    <row r="2938" customFormat="false" ht="12.75" hidden="false" customHeight="false" outlineLevel="0" collapsed="false">
      <c r="A2938" s="0" t="n">
        <v>3136</v>
      </c>
      <c r="B2938" s="67" t="s">
        <v>4273</v>
      </c>
      <c r="C2938" s="0" t="s">
        <v>2058</v>
      </c>
      <c r="D2938" s="0" t="n">
        <v>7.07752</v>
      </c>
      <c r="E2938" s="0" t="n">
        <v>1662.49</v>
      </c>
      <c r="F2938" s="68" t="n">
        <v>202.14</v>
      </c>
      <c r="G2938" s="69" t="n">
        <v>106.955</v>
      </c>
      <c r="H2938" s="69" t="n">
        <v>395.34</v>
      </c>
    </row>
    <row r="2939" customFormat="false" ht="12.75" hidden="false" customHeight="false" outlineLevel="0" collapsed="false">
      <c r="A2939" s="0" t="n">
        <v>3137</v>
      </c>
      <c r="B2939" s="67" t="s">
        <v>4274</v>
      </c>
      <c r="C2939" s="0" t="s">
        <v>2058</v>
      </c>
      <c r="D2939" s="0" t="n">
        <v>6.9628</v>
      </c>
      <c r="E2939" s="0" t="n">
        <v>1601.36</v>
      </c>
      <c r="F2939" s="68" t="n">
        <v>203.041</v>
      </c>
      <c r="G2939" s="69" t="n">
        <v>101.18</v>
      </c>
      <c r="H2939" s="69" t="n">
        <v>398.331</v>
      </c>
    </row>
    <row r="2940" customFormat="false" ht="12.75" hidden="false" customHeight="false" outlineLevel="0" collapsed="false">
      <c r="A2940" s="0" t="n">
        <v>3138</v>
      </c>
      <c r="B2940" s="67" t="s">
        <v>4275</v>
      </c>
      <c r="C2940" s="0" t="s">
        <v>881</v>
      </c>
      <c r="D2940" s="0" t="n">
        <v>9.56529</v>
      </c>
      <c r="E2940" s="0" t="n">
        <v>3396.12</v>
      </c>
      <c r="F2940" s="68" t="n">
        <v>273</v>
      </c>
      <c r="G2940" s="69" t="n">
        <v>146.887</v>
      </c>
      <c r="H2940" s="69" t="n">
        <v>386.957</v>
      </c>
    </row>
    <row r="2941" customFormat="false" ht="12.75" hidden="false" customHeight="false" outlineLevel="0" collapsed="false">
      <c r="A2941" s="0" t="n">
        <v>3139</v>
      </c>
      <c r="B2941" s="67" t="s">
        <v>4276</v>
      </c>
      <c r="C2941" s="0" t="s">
        <v>1957</v>
      </c>
      <c r="D2941" s="0" t="n">
        <v>8.50274</v>
      </c>
      <c r="E2941" s="0" t="n">
        <v>2614.2</v>
      </c>
      <c r="F2941" s="68" t="n">
        <v>273</v>
      </c>
      <c r="G2941" s="69" t="n">
        <v>99.0947</v>
      </c>
      <c r="H2941" s="69" t="n">
        <v>346.722</v>
      </c>
    </row>
    <row r="2942" customFormat="false" ht="12.75" hidden="false" customHeight="false" outlineLevel="0" collapsed="false">
      <c r="A2942" s="0" t="n">
        <v>3140</v>
      </c>
      <c r="B2942" s="67" t="s">
        <v>4277</v>
      </c>
      <c r="C2942" s="0" t="s">
        <v>1444</v>
      </c>
      <c r="D2942" s="0" t="n">
        <v>8.4508</v>
      </c>
      <c r="E2942" s="0" t="n">
        <v>2494.52</v>
      </c>
      <c r="F2942" s="68" t="n">
        <v>273</v>
      </c>
      <c r="G2942" s="69" t="n">
        <v>61.7987</v>
      </c>
      <c r="H2942" s="69" t="n">
        <v>332.011</v>
      </c>
    </row>
    <row r="2943" customFormat="false" ht="12.75" hidden="false" customHeight="false" outlineLevel="0" collapsed="false">
      <c r="A2943" s="0" t="n">
        <v>3141</v>
      </c>
      <c r="B2943" s="67" t="s">
        <v>4278</v>
      </c>
      <c r="C2943" s="0" t="s">
        <v>1444</v>
      </c>
      <c r="D2943" s="0" t="n">
        <v>8.37086</v>
      </c>
      <c r="E2943" s="0" t="n">
        <v>2458.72</v>
      </c>
      <c r="F2943" s="68" t="n">
        <v>273</v>
      </c>
      <c r="G2943" s="69" t="n">
        <v>60.5726</v>
      </c>
      <c r="H2943" s="69" t="n">
        <v>335.328</v>
      </c>
    </row>
    <row r="2944" customFormat="false" ht="12.75" hidden="false" customHeight="false" outlineLevel="0" collapsed="false">
      <c r="A2944" s="0" t="n">
        <v>3142</v>
      </c>
      <c r="B2944" s="67" t="s">
        <v>4279</v>
      </c>
      <c r="C2944" s="0" t="s">
        <v>1444</v>
      </c>
      <c r="D2944" s="0" t="n">
        <v>8.4508</v>
      </c>
      <c r="E2944" s="0" t="n">
        <v>2494.52</v>
      </c>
      <c r="F2944" s="68" t="n">
        <v>273</v>
      </c>
      <c r="G2944" s="69" t="n">
        <v>61.7987</v>
      </c>
      <c r="H2944" s="69" t="n">
        <v>332.011</v>
      </c>
    </row>
    <row r="2945" customFormat="false" ht="12.75" hidden="false" customHeight="false" outlineLevel="0" collapsed="false">
      <c r="A2945" s="0" t="n">
        <v>3143</v>
      </c>
      <c r="B2945" s="67" t="s">
        <v>4280</v>
      </c>
      <c r="C2945" s="0" t="s">
        <v>1361</v>
      </c>
      <c r="D2945" s="0" t="n">
        <v>7.04278</v>
      </c>
      <c r="E2945" s="0" t="n">
        <v>1411.64</v>
      </c>
      <c r="F2945" s="68" t="n">
        <v>229.177</v>
      </c>
      <c r="G2945" s="69" t="n">
        <v>4.43136</v>
      </c>
      <c r="H2945" s="69" t="n">
        <v>286.163</v>
      </c>
    </row>
    <row r="2946" customFormat="false" ht="12.75" hidden="false" customHeight="false" outlineLevel="0" collapsed="false">
      <c r="A2946" s="0" t="n">
        <v>3144</v>
      </c>
      <c r="B2946" s="67" t="s">
        <v>4281</v>
      </c>
      <c r="C2946" s="0" t="s">
        <v>1361</v>
      </c>
      <c r="D2946" s="0" t="n">
        <v>6.83038</v>
      </c>
      <c r="E2946" s="0" t="n">
        <v>1274.67</v>
      </c>
      <c r="F2946" s="68" t="n">
        <v>210.736</v>
      </c>
      <c r="G2946" s="69" t="n">
        <v>7.88918</v>
      </c>
      <c r="H2946" s="69" t="n">
        <v>294.253</v>
      </c>
    </row>
    <row r="2947" customFormat="false" ht="12.75" hidden="false" customHeight="false" outlineLevel="0" collapsed="false">
      <c r="A2947" s="0" t="n">
        <v>3145</v>
      </c>
      <c r="B2947" s="67" t="s">
        <v>4282</v>
      </c>
      <c r="C2947" s="0" t="s">
        <v>1361</v>
      </c>
      <c r="D2947" s="0" t="n">
        <v>6.91771</v>
      </c>
      <c r="E2947" s="0" t="n">
        <v>1301.96</v>
      </c>
      <c r="F2947" s="68" t="n">
        <v>215.016</v>
      </c>
      <c r="G2947" s="69" t="n">
        <v>4.99527</v>
      </c>
      <c r="H2947" s="69" t="n">
        <v>283.281</v>
      </c>
    </row>
    <row r="2948" customFormat="false" ht="12.75" hidden="false" customHeight="false" outlineLevel="0" collapsed="false">
      <c r="A2948" s="0" t="n">
        <v>3146</v>
      </c>
      <c r="B2948" s="67" t="s">
        <v>4283</v>
      </c>
      <c r="C2948" s="0" t="s">
        <v>1957</v>
      </c>
      <c r="D2948" s="0" t="n">
        <v>8.35368</v>
      </c>
      <c r="E2948" s="0" t="n">
        <v>2468.27</v>
      </c>
      <c r="F2948" s="68" t="n">
        <v>273</v>
      </c>
      <c r="G2948" s="69" t="n">
        <v>85.9386</v>
      </c>
      <c r="H2948" s="69" t="n">
        <v>334.285</v>
      </c>
    </row>
    <row r="2949" customFormat="false" ht="12.75" hidden="false" customHeight="false" outlineLevel="0" collapsed="false">
      <c r="A2949" s="0" t="n">
        <v>3147</v>
      </c>
      <c r="B2949" s="67" t="s">
        <v>4284</v>
      </c>
      <c r="C2949" s="0" t="s">
        <v>1444</v>
      </c>
      <c r="D2949" s="0" t="n">
        <v>7.44388</v>
      </c>
      <c r="E2949" s="0" t="n">
        <v>1542.07</v>
      </c>
      <c r="F2949" s="68" t="n">
        <v>180.146</v>
      </c>
      <c r="G2949" s="69" t="n">
        <v>59.1617</v>
      </c>
      <c r="H2949" s="69" t="n">
        <v>315.526</v>
      </c>
    </row>
    <row r="2950" customFormat="false" ht="12.75" hidden="false" customHeight="false" outlineLevel="0" collapsed="false">
      <c r="A2950" s="0" t="n">
        <v>3148</v>
      </c>
      <c r="B2950" s="67" t="s">
        <v>4285</v>
      </c>
      <c r="C2950" s="0" t="s">
        <v>1444</v>
      </c>
      <c r="D2950" s="0" t="n">
        <v>8.29869</v>
      </c>
      <c r="E2950" s="0" t="n">
        <v>2345.13</v>
      </c>
      <c r="F2950" s="68" t="n">
        <v>273</v>
      </c>
      <c r="G2950" s="69" t="n">
        <v>48.3079</v>
      </c>
      <c r="H2950" s="69" t="n">
        <v>318.326</v>
      </c>
    </row>
    <row r="2951" customFormat="false" ht="12.75" hidden="false" customHeight="false" outlineLevel="0" collapsed="false">
      <c r="A2951" s="0" t="n">
        <v>3149</v>
      </c>
      <c r="B2951" s="67" t="s">
        <v>4286</v>
      </c>
      <c r="C2951" s="0" t="s">
        <v>1444</v>
      </c>
      <c r="D2951" s="0" t="n">
        <v>8.37844</v>
      </c>
      <c r="E2951" s="0" t="n">
        <v>2402.46</v>
      </c>
      <c r="F2951" s="68" t="n">
        <v>273</v>
      </c>
      <c r="G2951" s="69" t="n">
        <v>52.6056</v>
      </c>
      <c r="H2951" s="69" t="n">
        <v>320.637</v>
      </c>
    </row>
    <row r="2952" customFormat="false" ht="12.75" hidden="false" customHeight="false" outlineLevel="0" collapsed="false">
      <c r="A2952" s="0" t="n">
        <v>3150</v>
      </c>
      <c r="B2952" s="67" t="s">
        <v>4287</v>
      </c>
      <c r="C2952" s="0" t="s">
        <v>1361</v>
      </c>
      <c r="D2952" s="0" t="n">
        <v>6.88139</v>
      </c>
      <c r="E2952" s="0" t="n">
        <v>1304.15</v>
      </c>
      <c r="F2952" s="68" t="n">
        <v>208.99</v>
      </c>
      <c r="G2952" s="69" t="n">
        <v>12.7515</v>
      </c>
      <c r="H2952" s="69" t="n">
        <v>297.533</v>
      </c>
    </row>
    <row r="2953" customFormat="false" ht="12.75" hidden="false" customHeight="false" outlineLevel="0" collapsed="false">
      <c r="A2953" s="0" t="n">
        <v>3151</v>
      </c>
      <c r="B2953" s="67" t="s">
        <v>4288</v>
      </c>
      <c r="C2953" s="0" t="s">
        <v>1361</v>
      </c>
      <c r="D2953" s="0" t="n">
        <v>6.93583</v>
      </c>
      <c r="E2953" s="0" t="n">
        <v>1350.33</v>
      </c>
      <c r="F2953" s="68" t="n">
        <v>217.002</v>
      </c>
      <c r="G2953" s="69" t="n">
        <v>10.4858</v>
      </c>
      <c r="H2953" s="69" t="n">
        <v>296.863</v>
      </c>
    </row>
    <row r="2954" customFormat="false" ht="12.75" hidden="false" customHeight="false" outlineLevel="0" collapsed="false">
      <c r="A2954" s="0" t="n">
        <v>3152</v>
      </c>
      <c r="B2954" s="67" t="s">
        <v>4289</v>
      </c>
      <c r="C2954" s="0" t="s">
        <v>1361</v>
      </c>
      <c r="D2954" s="0" t="n">
        <v>6.92848</v>
      </c>
      <c r="E2954" s="0" t="n">
        <v>1338.24</v>
      </c>
      <c r="F2954" s="68" t="n">
        <v>216.32</v>
      </c>
      <c r="G2954" s="69" t="n">
        <v>9.41065</v>
      </c>
      <c r="H2954" s="69" t="n">
        <v>294.373</v>
      </c>
    </row>
    <row r="2955" customFormat="false" ht="12.75" hidden="false" customHeight="false" outlineLevel="0" collapsed="false">
      <c r="A2955" s="0" t="n">
        <v>3153</v>
      </c>
      <c r="B2955" s="67" t="s">
        <v>4290</v>
      </c>
      <c r="C2955" s="0" t="s">
        <v>1407</v>
      </c>
      <c r="D2955" s="0" t="n">
        <v>8.40584</v>
      </c>
      <c r="E2955" s="0" t="n">
        <v>2574.66</v>
      </c>
      <c r="F2955" s="68" t="n">
        <v>273</v>
      </c>
      <c r="G2955" s="69" t="n">
        <v>98.5927</v>
      </c>
      <c r="H2955" s="69" t="n">
        <v>346.199</v>
      </c>
    </row>
    <row r="2956" customFormat="false" ht="12.75" hidden="false" customHeight="false" outlineLevel="0" collapsed="false">
      <c r="A2956" s="0" t="n">
        <v>3154</v>
      </c>
      <c r="B2956" s="67" t="s">
        <v>4291</v>
      </c>
      <c r="C2956" s="0" t="s">
        <v>1407</v>
      </c>
      <c r="D2956" s="0" t="n">
        <v>8.40584</v>
      </c>
      <c r="E2956" s="0" t="n">
        <v>2573.83</v>
      </c>
      <c r="F2956" s="68" t="n">
        <v>273</v>
      </c>
      <c r="G2956" s="69" t="n">
        <v>98.4731</v>
      </c>
      <c r="H2956" s="69" t="n">
        <v>346</v>
      </c>
    </row>
    <row r="2957" customFormat="false" ht="12.75" hidden="false" customHeight="false" outlineLevel="0" collapsed="false">
      <c r="A2957" s="0" t="n">
        <v>3155</v>
      </c>
      <c r="B2957" s="67" t="s">
        <v>4292</v>
      </c>
      <c r="C2957" s="0" t="s">
        <v>1957</v>
      </c>
      <c r="D2957" s="0" t="n">
        <v>8.3537</v>
      </c>
      <c r="E2957" s="0" t="n">
        <v>2501.66</v>
      </c>
      <c r="F2957" s="68" t="n">
        <v>273</v>
      </c>
      <c r="G2957" s="69" t="n">
        <v>90.7937</v>
      </c>
      <c r="H2957" s="69" t="n">
        <v>342.498</v>
      </c>
    </row>
    <row r="2958" customFormat="false" ht="12.75" hidden="false" customHeight="false" outlineLevel="0" collapsed="false">
      <c r="A2958" s="0" t="n">
        <v>3156</v>
      </c>
      <c r="B2958" s="67" t="s">
        <v>4293</v>
      </c>
      <c r="C2958" s="0" t="s">
        <v>1957</v>
      </c>
      <c r="D2958" s="0" t="n">
        <v>8.35368</v>
      </c>
      <c r="E2958" s="0" t="n">
        <v>2472.92</v>
      </c>
      <c r="F2958" s="68" t="n">
        <v>273</v>
      </c>
      <c r="G2958" s="69" t="n">
        <v>86.6151</v>
      </c>
      <c r="H2958" s="69" t="n">
        <v>335.429</v>
      </c>
    </row>
    <row r="2959" customFormat="false" ht="12.75" hidden="false" customHeight="false" outlineLevel="0" collapsed="false">
      <c r="A2959" s="0" t="n">
        <v>3157</v>
      </c>
      <c r="B2959" s="67" t="s">
        <v>4294</v>
      </c>
      <c r="C2959" s="0" t="s">
        <v>1957</v>
      </c>
      <c r="D2959" s="0" t="n">
        <v>8.35366</v>
      </c>
      <c r="E2959" s="0" t="n">
        <v>2435.42</v>
      </c>
      <c r="F2959" s="68" t="n">
        <v>273</v>
      </c>
      <c r="G2959" s="69" t="n">
        <v>81.1631</v>
      </c>
      <c r="H2959" s="69" t="n">
        <v>326.206</v>
      </c>
    </row>
    <row r="2960" customFormat="false" ht="12.75" hidden="false" customHeight="false" outlineLevel="0" collapsed="false">
      <c r="A2960" s="0" t="n">
        <v>3158</v>
      </c>
      <c r="B2960" s="67" t="s">
        <v>4295</v>
      </c>
      <c r="C2960" s="0" t="s">
        <v>971</v>
      </c>
      <c r="D2960" s="0" t="n">
        <v>6.87515</v>
      </c>
      <c r="E2960" s="0" t="n">
        <v>1525.18</v>
      </c>
      <c r="F2960" s="68" t="n">
        <v>181.835</v>
      </c>
      <c r="G2960" s="69" t="n">
        <v>77.763</v>
      </c>
      <c r="H2960" s="69" t="n">
        <v>374.881</v>
      </c>
    </row>
    <row r="2961" customFormat="false" ht="12.75" hidden="false" customHeight="false" outlineLevel="0" collapsed="false">
      <c r="A2961" s="0" t="n">
        <v>3159</v>
      </c>
      <c r="B2961" s="67" t="s">
        <v>4296</v>
      </c>
      <c r="C2961" s="0" t="s">
        <v>1444</v>
      </c>
      <c r="D2961" s="0" t="n">
        <v>8.29869</v>
      </c>
      <c r="E2961" s="0" t="n">
        <v>2345.94</v>
      </c>
      <c r="F2961" s="68" t="n">
        <v>273</v>
      </c>
      <c r="G2961" s="69" t="n">
        <v>48.4193</v>
      </c>
      <c r="H2961" s="69" t="n">
        <v>318.531</v>
      </c>
    </row>
    <row r="2962" customFormat="false" ht="12.75" hidden="false" customHeight="false" outlineLevel="0" collapsed="false">
      <c r="A2962" s="0" t="n">
        <v>3160</v>
      </c>
      <c r="B2962" s="67" t="s">
        <v>4297</v>
      </c>
      <c r="C2962" s="0" t="s">
        <v>914</v>
      </c>
      <c r="D2962" s="0" t="n">
        <v>6.90042</v>
      </c>
      <c r="E2962" s="0" t="n">
        <v>1444.71</v>
      </c>
      <c r="F2962" s="68" t="n">
        <v>211.416</v>
      </c>
      <c r="G2962" s="69" t="n">
        <v>40.9666</v>
      </c>
      <c r="H2962" s="69" t="n">
        <v>346.949</v>
      </c>
    </row>
    <row r="2963" customFormat="false" ht="12.75" hidden="false" customHeight="false" outlineLevel="0" collapsed="false">
      <c r="A2963" s="0" t="n">
        <v>3161</v>
      </c>
      <c r="B2963" s="67" t="s">
        <v>4298</v>
      </c>
      <c r="C2963" s="0" t="s">
        <v>914</v>
      </c>
      <c r="D2963" s="0" t="n">
        <v>6.84202</v>
      </c>
      <c r="E2963" s="0" t="n">
        <v>1401.49</v>
      </c>
      <c r="F2963" s="68" t="n">
        <v>202.805</v>
      </c>
      <c r="G2963" s="69" t="n">
        <v>44.5514</v>
      </c>
      <c r="H2963" s="69" t="n">
        <v>351.367</v>
      </c>
    </row>
    <row r="2964" customFormat="false" ht="12.75" hidden="false" customHeight="false" outlineLevel="0" collapsed="false">
      <c r="A2964" s="0" t="n">
        <v>3162</v>
      </c>
      <c r="B2964" s="67" t="s">
        <v>4299</v>
      </c>
      <c r="C2964" s="0" t="s">
        <v>1361</v>
      </c>
      <c r="D2964" s="0" t="n">
        <v>6.93371</v>
      </c>
      <c r="E2964" s="0" t="n">
        <v>1379.73</v>
      </c>
      <c r="F2964" s="68" t="n">
        <v>219.331</v>
      </c>
      <c r="G2964" s="69" t="n">
        <v>13.1933</v>
      </c>
      <c r="H2964" s="69" t="n">
        <v>313.841</v>
      </c>
    </row>
    <row r="2965" customFormat="false" ht="12.75" hidden="false" customHeight="false" outlineLevel="0" collapsed="false">
      <c r="A2965" s="0" t="n">
        <v>3163</v>
      </c>
      <c r="B2965" s="67" t="s">
        <v>4300</v>
      </c>
      <c r="C2965" s="0" t="s">
        <v>1361</v>
      </c>
      <c r="D2965" s="0" t="n">
        <v>6.964</v>
      </c>
      <c r="E2965" s="0" t="n">
        <v>1406.31</v>
      </c>
      <c r="F2965" s="68" t="n">
        <v>223.315</v>
      </c>
      <c r="G2965" s="69" t="n">
        <v>12.4848</v>
      </c>
      <c r="H2965" s="69" t="n">
        <v>313.841</v>
      </c>
    </row>
    <row r="2966" customFormat="false" ht="12.75" hidden="false" customHeight="false" outlineLevel="0" collapsed="false">
      <c r="A2966" s="0" t="n">
        <v>3164</v>
      </c>
      <c r="B2966" s="67" t="s">
        <v>4301</v>
      </c>
      <c r="C2966" s="0" t="s">
        <v>4061</v>
      </c>
      <c r="D2966" s="0" t="n">
        <v>7.19948</v>
      </c>
      <c r="E2966" s="0" t="n">
        <v>1964.44</v>
      </c>
      <c r="F2966" s="68" t="n">
        <v>181.872</v>
      </c>
      <c r="G2966" s="69" t="n">
        <v>135</v>
      </c>
      <c r="H2966" s="69" t="n">
        <v>497.633</v>
      </c>
    </row>
    <row r="2967" customFormat="false" ht="12.75" hidden="false" customHeight="false" outlineLevel="0" collapsed="false">
      <c r="A2967" s="0" t="n">
        <v>3165</v>
      </c>
      <c r="B2967" s="67" t="s">
        <v>4302</v>
      </c>
      <c r="C2967" s="0" t="s">
        <v>4061</v>
      </c>
      <c r="D2967" s="0" t="n">
        <v>7.40725</v>
      </c>
      <c r="E2967" s="0" t="n">
        <v>2222.98</v>
      </c>
      <c r="F2967" s="68" t="n">
        <v>214.1</v>
      </c>
      <c r="G2967" s="69" t="n">
        <v>196</v>
      </c>
      <c r="H2967" s="69" t="n">
        <v>503.29</v>
      </c>
    </row>
    <row r="2968" customFormat="false" ht="12.75" hidden="false" customHeight="false" outlineLevel="0" collapsed="false">
      <c r="A2968" s="0" t="n">
        <v>3166</v>
      </c>
      <c r="B2968" s="67" t="s">
        <v>4303</v>
      </c>
      <c r="C2968" s="0" t="s">
        <v>971</v>
      </c>
      <c r="D2968" s="0" t="n">
        <v>6.98272</v>
      </c>
      <c r="E2968" s="0" t="n">
        <v>1570.35</v>
      </c>
      <c r="F2968" s="68" t="n">
        <v>181.835</v>
      </c>
      <c r="G2968" s="69" t="n">
        <v>80.6464</v>
      </c>
      <c r="H2968" s="69" t="n">
        <v>368.928</v>
      </c>
    </row>
    <row r="2969" customFormat="false" ht="12.75" hidden="false" customHeight="false" outlineLevel="0" collapsed="false">
      <c r="A2969" s="0" t="n">
        <v>3167</v>
      </c>
      <c r="B2969" s="67" t="s">
        <v>4304</v>
      </c>
      <c r="C2969" s="0" t="s">
        <v>971</v>
      </c>
      <c r="D2969" s="0" t="n">
        <v>6.93115</v>
      </c>
      <c r="E2969" s="0" t="n">
        <v>1562.76</v>
      </c>
      <c r="F2969" s="68" t="n">
        <v>181.835</v>
      </c>
      <c r="G2969" s="69" t="n">
        <v>81.6486</v>
      </c>
      <c r="H2969" s="69" t="n">
        <v>376.582</v>
      </c>
    </row>
    <row r="2970" customFormat="false" ht="12.75" hidden="false" customHeight="false" outlineLevel="0" collapsed="false">
      <c r="A2970" s="0" t="n">
        <v>3168</v>
      </c>
      <c r="B2970" s="67" t="s">
        <v>4305</v>
      </c>
      <c r="C2970" s="0" t="s">
        <v>971</v>
      </c>
      <c r="D2970" s="0" t="n">
        <v>6.98128</v>
      </c>
      <c r="E2970" s="0" t="n">
        <v>1565.7</v>
      </c>
      <c r="F2970" s="68" t="n">
        <v>181.835</v>
      </c>
      <c r="G2970" s="69" t="n">
        <v>79.9319</v>
      </c>
      <c r="H2970" s="69" t="n">
        <v>367.573</v>
      </c>
    </row>
    <row r="2971" customFormat="false" ht="12.75" hidden="false" customHeight="false" outlineLevel="0" collapsed="false">
      <c r="A2971" s="0" t="n">
        <v>3169</v>
      </c>
      <c r="B2971" s="67" t="s">
        <v>4306</v>
      </c>
      <c r="C2971" s="0" t="s">
        <v>971</v>
      </c>
      <c r="D2971" s="0" t="n">
        <v>6.97984</v>
      </c>
      <c r="E2971" s="0" t="n">
        <v>1561.05</v>
      </c>
      <c r="F2971" s="68" t="n">
        <v>181.835</v>
      </c>
      <c r="G2971" s="69" t="n">
        <v>79.2174</v>
      </c>
      <c r="H2971" s="69" t="n">
        <v>366.219</v>
      </c>
    </row>
    <row r="2972" customFormat="false" ht="12.75" hidden="false" customHeight="false" outlineLevel="0" collapsed="false">
      <c r="A2972" s="0" t="n">
        <v>3170</v>
      </c>
      <c r="B2972" s="67" t="s">
        <v>4307</v>
      </c>
      <c r="C2972" s="0" t="s">
        <v>936</v>
      </c>
      <c r="D2972" s="0" t="n">
        <v>6.95851</v>
      </c>
      <c r="E2972" s="0" t="n">
        <v>1507.53</v>
      </c>
      <c r="F2972" s="68" t="n">
        <v>187.7</v>
      </c>
      <c r="G2972" s="69" t="n">
        <v>65.3036</v>
      </c>
      <c r="H2972" s="69" t="n">
        <v>352.464</v>
      </c>
    </row>
    <row r="2973" customFormat="false" ht="12.75" hidden="false" customHeight="false" outlineLevel="0" collapsed="false">
      <c r="A2973" s="0" t="n">
        <v>3171</v>
      </c>
      <c r="B2973" s="67" t="s">
        <v>4308</v>
      </c>
      <c r="C2973" s="0" t="s">
        <v>936</v>
      </c>
      <c r="D2973" s="0" t="n">
        <v>6.90687</v>
      </c>
      <c r="E2973" s="0" t="n">
        <v>1503.33</v>
      </c>
      <c r="F2973" s="68" t="n">
        <v>187.7</v>
      </c>
      <c r="G2973" s="69" t="n">
        <v>66.8052</v>
      </c>
      <c r="H2973" s="69" t="n">
        <v>361.348</v>
      </c>
    </row>
    <row r="2974" customFormat="false" ht="12.75" hidden="false" customHeight="false" outlineLevel="0" collapsed="false">
      <c r="A2974" s="0" t="n">
        <v>3172</v>
      </c>
      <c r="B2974" s="67" t="s">
        <v>4309</v>
      </c>
      <c r="C2974" s="0" t="s">
        <v>936</v>
      </c>
      <c r="D2974" s="0" t="n">
        <v>6.95993</v>
      </c>
      <c r="E2974" s="0" t="n">
        <v>1512.13</v>
      </c>
      <c r="F2974" s="68" t="n">
        <v>187.7</v>
      </c>
      <c r="G2974" s="69" t="n">
        <v>66.0157</v>
      </c>
      <c r="H2974" s="69" t="n">
        <v>353.839</v>
      </c>
    </row>
    <row r="2975" customFormat="false" ht="12.75" hidden="false" customHeight="false" outlineLevel="0" collapsed="false">
      <c r="A2975" s="0" t="n">
        <v>3173</v>
      </c>
      <c r="B2975" s="67" t="s">
        <v>4310</v>
      </c>
      <c r="C2975" s="0" t="s">
        <v>2457</v>
      </c>
      <c r="D2975" s="0" t="n">
        <v>7.04885</v>
      </c>
      <c r="E2975" s="0" t="n">
        <v>1456.81</v>
      </c>
      <c r="F2975" s="68" t="n">
        <v>231.249</v>
      </c>
      <c r="G2975" s="69" t="n">
        <v>-90.87</v>
      </c>
      <c r="H2975" s="69" t="n">
        <v>303.35</v>
      </c>
    </row>
    <row r="2976" customFormat="false" ht="12.75" hidden="false" customHeight="false" outlineLevel="0" collapsed="false">
      <c r="A2976" s="0" t="n">
        <v>3174</v>
      </c>
      <c r="B2976" s="67" t="s">
        <v>4311</v>
      </c>
      <c r="C2976" s="0" t="s">
        <v>626</v>
      </c>
      <c r="D2976" s="0" t="n">
        <v>7.17761</v>
      </c>
      <c r="E2976" s="0" t="n">
        <v>1684.34</v>
      </c>
      <c r="F2976" s="68" t="n">
        <v>165</v>
      </c>
      <c r="G2976" s="69" t="n">
        <v>142.438</v>
      </c>
      <c r="H2976" s="69" t="n">
        <v>453.285</v>
      </c>
    </row>
    <row r="2977" customFormat="false" ht="12.75" hidden="false" customHeight="false" outlineLevel="0" collapsed="false">
      <c r="A2977" s="0" t="n">
        <v>3175</v>
      </c>
      <c r="B2977" s="67" t="s">
        <v>4312</v>
      </c>
      <c r="C2977" s="0" t="s">
        <v>626</v>
      </c>
      <c r="D2977" s="0" t="n">
        <v>7.19089</v>
      </c>
      <c r="E2977" s="0" t="n">
        <v>1728.34</v>
      </c>
      <c r="F2977" s="68" t="n">
        <v>165</v>
      </c>
      <c r="G2977" s="69" t="n">
        <v>149.706</v>
      </c>
      <c r="H2977" s="69" t="n">
        <v>466.357</v>
      </c>
    </row>
    <row r="2978" customFormat="false" ht="12.75" hidden="false" customHeight="false" outlineLevel="0" collapsed="false">
      <c r="A2978" s="0" t="n">
        <v>3176</v>
      </c>
      <c r="B2978" s="67" t="s">
        <v>4313</v>
      </c>
      <c r="C2978" s="0" t="s">
        <v>4171</v>
      </c>
      <c r="D2978" s="0" t="n">
        <v>7.09826</v>
      </c>
      <c r="E2978" s="0" t="n">
        <v>1544.3</v>
      </c>
      <c r="F2978" s="68" t="n">
        <v>209.17</v>
      </c>
      <c r="G2978" s="69" t="n">
        <v>93.7377</v>
      </c>
      <c r="H2978" s="69" t="n">
        <v>372.843</v>
      </c>
    </row>
    <row r="2979" customFormat="false" ht="12.75" hidden="false" customHeight="false" outlineLevel="0" collapsed="false">
      <c r="A2979" s="0" t="n">
        <v>3177</v>
      </c>
      <c r="B2979" s="67" t="s">
        <v>4314</v>
      </c>
      <c r="C2979" s="0" t="s">
        <v>1444</v>
      </c>
      <c r="D2979" s="0" t="n">
        <v>7.85222</v>
      </c>
      <c r="E2979" s="0" t="n">
        <v>1872.41</v>
      </c>
      <c r="F2979" s="68" t="n">
        <v>209.037</v>
      </c>
      <c r="G2979" s="69" t="n">
        <v>64.2199</v>
      </c>
      <c r="H2979" s="69" t="n">
        <v>322.218</v>
      </c>
    </row>
    <row r="2980" customFormat="false" ht="12.75" hidden="false" customHeight="false" outlineLevel="0" collapsed="false">
      <c r="A2980" s="0" t="n">
        <v>3178</v>
      </c>
      <c r="B2980" s="67" t="s">
        <v>4315</v>
      </c>
      <c r="C2980" s="0" t="s">
        <v>1444</v>
      </c>
      <c r="D2980" s="0" t="n">
        <v>7.71862</v>
      </c>
      <c r="E2980" s="0" t="n">
        <v>1760.81</v>
      </c>
      <c r="F2980" s="68" t="n">
        <v>202.968</v>
      </c>
      <c r="G2980" s="69" t="n">
        <v>59.1108</v>
      </c>
      <c r="H2980" s="69" t="n">
        <v>316.516</v>
      </c>
    </row>
    <row r="2981" customFormat="false" ht="12.75" hidden="false" customHeight="false" outlineLevel="0" collapsed="false">
      <c r="A2981" s="0" t="n">
        <v>3179</v>
      </c>
      <c r="B2981" s="67" t="s">
        <v>4316</v>
      </c>
      <c r="C2981" s="0" t="s">
        <v>1444</v>
      </c>
      <c r="D2981" s="0" t="n">
        <v>8.74829</v>
      </c>
      <c r="E2981" s="0" t="n">
        <v>2695.03</v>
      </c>
      <c r="F2981" s="68" t="n">
        <v>303.916</v>
      </c>
      <c r="G2981" s="69" t="n">
        <v>43.9059</v>
      </c>
      <c r="H2981" s="69" t="n">
        <v>305.738</v>
      </c>
    </row>
    <row r="2982" customFormat="false" ht="12.75" hidden="false" customHeight="false" outlineLevel="0" collapsed="false">
      <c r="A2982" s="0" t="n">
        <v>3180</v>
      </c>
      <c r="B2982" s="67" t="s">
        <v>4317</v>
      </c>
      <c r="C2982" s="0" t="s">
        <v>1444</v>
      </c>
      <c r="D2982" s="0" t="n">
        <v>8.5737</v>
      </c>
      <c r="E2982" s="0" t="n">
        <v>2501.01</v>
      </c>
      <c r="F2982" s="68" t="n">
        <v>285.723</v>
      </c>
      <c r="G2982" s="69" t="n">
        <v>44.5008</v>
      </c>
      <c r="H2982" s="69" t="n">
        <v>303.307</v>
      </c>
    </row>
    <row r="2983" customFormat="false" ht="12.75" hidden="false" customHeight="false" outlineLevel="0" collapsed="false">
      <c r="A2983" s="0" t="n">
        <v>3181</v>
      </c>
      <c r="B2983" s="67" t="s">
        <v>4318</v>
      </c>
      <c r="C2983" s="0" t="s">
        <v>1444</v>
      </c>
      <c r="D2983" s="0" t="n">
        <v>8.45076</v>
      </c>
      <c r="E2983" s="0" t="n">
        <v>2410.95</v>
      </c>
      <c r="F2983" s="68" t="n">
        <v>273</v>
      </c>
      <c r="G2983" s="69" t="n">
        <v>50.5845</v>
      </c>
      <c r="H2983" s="69" t="n">
        <v>311.749</v>
      </c>
    </row>
    <row r="2984" customFormat="false" ht="12.75" hidden="false" customHeight="false" outlineLevel="0" collapsed="false">
      <c r="A2984" s="0" t="n">
        <v>3182</v>
      </c>
      <c r="B2984" s="67" t="s">
        <v>4319</v>
      </c>
      <c r="C2984" s="0" t="s">
        <v>1361</v>
      </c>
      <c r="D2984" s="0" t="n">
        <v>7.00658</v>
      </c>
      <c r="E2984" s="0" t="n">
        <v>1371.77</v>
      </c>
      <c r="F2984" s="68" t="n">
        <v>220.489</v>
      </c>
      <c r="G2984" s="69" t="n">
        <v>7.88918</v>
      </c>
      <c r="H2984" s="69" t="n">
        <v>287.425</v>
      </c>
    </row>
    <row r="2985" customFormat="false" ht="12.75" hidden="false" customHeight="false" outlineLevel="0" collapsed="false">
      <c r="A2985" s="0" t="n">
        <v>3183</v>
      </c>
      <c r="B2985" s="67" t="s">
        <v>4320</v>
      </c>
      <c r="C2985" s="0" t="s">
        <v>1361</v>
      </c>
      <c r="D2985" s="0" t="n">
        <v>6.98758</v>
      </c>
      <c r="E2985" s="0" t="n">
        <v>1355.85</v>
      </c>
      <c r="F2985" s="68" t="n">
        <v>218.15</v>
      </c>
      <c r="G2985" s="69" t="n">
        <v>8.29348</v>
      </c>
      <c r="H2985" s="69" t="n">
        <v>287.425</v>
      </c>
    </row>
    <row r="2986" customFormat="false" ht="12.75" hidden="false" customHeight="false" outlineLevel="0" collapsed="false">
      <c r="A2986" s="0" t="n">
        <v>3184</v>
      </c>
      <c r="B2986" s="67" t="s">
        <v>4321</v>
      </c>
      <c r="C2986" s="0" t="s">
        <v>1361</v>
      </c>
      <c r="D2986" s="0" t="n">
        <v>7.05483</v>
      </c>
      <c r="E2986" s="0" t="n">
        <v>1441.41</v>
      </c>
      <c r="F2986" s="68" t="n">
        <v>224.33</v>
      </c>
      <c r="G2986" s="69" t="n">
        <v>13.7298</v>
      </c>
      <c r="H2986" s="69" t="n">
        <v>299.745</v>
      </c>
    </row>
    <row r="2987" customFormat="false" ht="12.75" hidden="false" customHeight="false" outlineLevel="0" collapsed="false">
      <c r="A2987" s="0" t="n">
        <v>3185</v>
      </c>
      <c r="B2987" s="67" t="s">
        <v>4322</v>
      </c>
      <c r="C2987" s="0" t="s">
        <v>1361</v>
      </c>
      <c r="D2987" s="0" t="n">
        <v>7.05483</v>
      </c>
      <c r="E2987" s="0" t="n">
        <v>1441.41</v>
      </c>
      <c r="F2987" s="68" t="n">
        <v>224.33</v>
      </c>
      <c r="G2987" s="69" t="n">
        <v>13.7298</v>
      </c>
      <c r="H2987" s="69" t="n">
        <v>299.745</v>
      </c>
    </row>
    <row r="2988" customFormat="false" ht="12.75" hidden="false" customHeight="false" outlineLevel="0" collapsed="false">
      <c r="A2988" s="0" t="n">
        <v>3186</v>
      </c>
      <c r="B2988" s="67" t="s">
        <v>4323</v>
      </c>
      <c r="C2988" s="0" t="s">
        <v>1361</v>
      </c>
      <c r="D2988" s="0" t="n">
        <v>7.05859</v>
      </c>
      <c r="E2988" s="0" t="n">
        <v>1448.35</v>
      </c>
      <c r="F2988" s="68" t="n">
        <v>224.68</v>
      </c>
      <c r="G2988" s="69" t="n">
        <v>14.3774</v>
      </c>
      <c r="H2988" s="69" t="n">
        <v>301.198</v>
      </c>
    </row>
    <row r="2989" customFormat="false" ht="12.75" hidden="false" customHeight="false" outlineLevel="0" collapsed="false">
      <c r="A2989" s="0" t="n">
        <v>3187</v>
      </c>
      <c r="B2989" s="67" t="s">
        <v>4324</v>
      </c>
      <c r="C2989" s="0" t="s">
        <v>1361</v>
      </c>
      <c r="D2989" s="0" t="n">
        <v>7.05859</v>
      </c>
      <c r="E2989" s="0" t="n">
        <v>1448.35</v>
      </c>
      <c r="F2989" s="68" t="n">
        <v>224.68</v>
      </c>
      <c r="G2989" s="69" t="n">
        <v>14.3774</v>
      </c>
      <c r="H2989" s="69" t="n">
        <v>301.198</v>
      </c>
    </row>
    <row r="2990" customFormat="false" ht="12.75" hidden="false" customHeight="false" outlineLevel="0" collapsed="false">
      <c r="A2990" s="0" t="n">
        <v>3188</v>
      </c>
      <c r="B2990" s="67" t="s">
        <v>4325</v>
      </c>
      <c r="C2990" s="0" t="s">
        <v>1361</v>
      </c>
      <c r="D2990" s="0" t="n">
        <v>7.00658</v>
      </c>
      <c r="E2990" s="0" t="n">
        <v>1371.77</v>
      </c>
      <c r="F2990" s="68" t="n">
        <v>220.489</v>
      </c>
      <c r="G2990" s="69" t="n">
        <v>7.88918</v>
      </c>
      <c r="H2990" s="69" t="n">
        <v>287.425</v>
      </c>
    </row>
    <row r="2991" customFormat="false" ht="12.75" hidden="false" customHeight="false" outlineLevel="0" collapsed="false">
      <c r="A2991" s="0" t="n">
        <v>3189</v>
      </c>
      <c r="B2991" s="67" t="s">
        <v>4326</v>
      </c>
      <c r="C2991" s="0" t="s">
        <v>1361</v>
      </c>
      <c r="D2991" s="0" t="n">
        <v>7.00658</v>
      </c>
      <c r="E2991" s="0" t="n">
        <v>1371.77</v>
      </c>
      <c r="F2991" s="68" t="n">
        <v>220.489</v>
      </c>
      <c r="G2991" s="69" t="n">
        <v>7.88918</v>
      </c>
      <c r="H2991" s="69" t="n">
        <v>287.425</v>
      </c>
    </row>
    <row r="2992" customFormat="false" ht="12.75" hidden="false" customHeight="false" outlineLevel="0" collapsed="false">
      <c r="A2992" s="0" t="n">
        <v>3190</v>
      </c>
      <c r="B2992" s="67" t="s">
        <v>4327</v>
      </c>
      <c r="C2992" s="0" t="s">
        <v>1361</v>
      </c>
      <c r="D2992" s="0" t="n">
        <v>7.01782</v>
      </c>
      <c r="E2992" s="0" t="n">
        <v>1391.99</v>
      </c>
      <c r="F2992" s="68" t="n">
        <v>221.474</v>
      </c>
      <c r="G2992" s="69" t="n">
        <v>9.83828</v>
      </c>
      <c r="H2992" s="69" t="n">
        <v>291.792</v>
      </c>
    </row>
    <row r="2993" customFormat="false" ht="12.75" hidden="false" customHeight="false" outlineLevel="0" collapsed="false">
      <c r="A2993" s="0" t="n">
        <v>3191</v>
      </c>
      <c r="B2993" s="67" t="s">
        <v>4328</v>
      </c>
      <c r="C2993" s="0" t="s">
        <v>1361</v>
      </c>
      <c r="D2993" s="0" t="n">
        <v>7.04781</v>
      </c>
      <c r="E2993" s="0" t="n">
        <v>1417.59</v>
      </c>
      <c r="F2993" s="68" t="n">
        <v>225.194</v>
      </c>
      <c r="G2993" s="69" t="n">
        <v>9.20272</v>
      </c>
      <c r="H2993" s="69" t="n">
        <v>291.792</v>
      </c>
    </row>
    <row r="2994" customFormat="false" ht="12.75" hidden="false" customHeight="false" outlineLevel="0" collapsed="false">
      <c r="A2994" s="0" t="n">
        <v>3192</v>
      </c>
      <c r="B2994" s="67" t="s">
        <v>4329</v>
      </c>
      <c r="C2994" s="0" t="s">
        <v>1987</v>
      </c>
      <c r="D2994" s="0" t="n">
        <v>7.57243</v>
      </c>
      <c r="E2994" s="0" t="n">
        <v>1559.4</v>
      </c>
      <c r="F2994" s="68" t="n">
        <v>187.38</v>
      </c>
      <c r="G2994" s="69" t="n">
        <v>49.8838</v>
      </c>
      <c r="H2994" s="69" t="n">
        <v>300.062</v>
      </c>
    </row>
    <row r="2995" customFormat="false" ht="12.75" hidden="false" customHeight="false" outlineLevel="0" collapsed="false">
      <c r="A2995" s="0" t="n">
        <v>3193</v>
      </c>
      <c r="B2995" s="67" t="s">
        <v>4330</v>
      </c>
      <c r="C2995" s="0" t="s">
        <v>1987</v>
      </c>
      <c r="D2995" s="0" t="n">
        <v>7.61898</v>
      </c>
      <c r="E2995" s="0" t="n">
        <v>1621.96</v>
      </c>
      <c r="F2995" s="68" t="n">
        <v>199.517</v>
      </c>
      <c r="G2995" s="69" t="n">
        <v>45.5292</v>
      </c>
      <c r="H2995" s="69" t="n">
        <v>300.433</v>
      </c>
    </row>
    <row r="2996" customFormat="false" ht="12.75" hidden="false" customHeight="false" outlineLevel="0" collapsed="false">
      <c r="A2996" s="0" t="n">
        <v>3194</v>
      </c>
      <c r="B2996" s="67" t="s">
        <v>4331</v>
      </c>
      <c r="C2996" s="0" t="s">
        <v>1987</v>
      </c>
      <c r="D2996" s="0" t="n">
        <v>8.39654</v>
      </c>
      <c r="E2996" s="0" t="n">
        <v>2327.64</v>
      </c>
      <c r="F2996" s="68" t="n">
        <v>273</v>
      </c>
      <c r="G2996" s="69" t="n">
        <v>41.6926</v>
      </c>
      <c r="H2996" s="69" t="n">
        <v>305.545</v>
      </c>
    </row>
    <row r="2997" customFormat="false" ht="12.75" hidden="false" customHeight="false" outlineLevel="0" collapsed="false">
      <c r="A2997" s="0" t="n">
        <v>3195</v>
      </c>
      <c r="B2997" s="67" t="s">
        <v>4332</v>
      </c>
      <c r="C2997" s="0" t="s">
        <v>1987</v>
      </c>
      <c r="D2997" s="0" t="n">
        <v>8.06327</v>
      </c>
      <c r="E2997" s="0" t="n">
        <v>2001.09</v>
      </c>
      <c r="F2997" s="68" t="n">
        <v>238.127</v>
      </c>
      <c r="G2997" s="69" t="n">
        <v>45.1818</v>
      </c>
      <c r="H2997" s="69" t="n">
        <v>304.174</v>
      </c>
    </row>
    <row r="2998" customFormat="false" ht="12.75" hidden="false" customHeight="false" outlineLevel="0" collapsed="false">
      <c r="A2998" s="0" t="n">
        <v>3196</v>
      </c>
      <c r="B2998" s="67" t="s">
        <v>4333</v>
      </c>
      <c r="C2998" s="0" t="s">
        <v>886</v>
      </c>
      <c r="D2998" s="0" t="n">
        <v>7.30388</v>
      </c>
      <c r="E2998" s="0" t="n">
        <v>1571.09</v>
      </c>
      <c r="F2998" s="68" t="n">
        <v>222.203</v>
      </c>
      <c r="G2998" s="69" t="n">
        <v>27.0224</v>
      </c>
      <c r="H2998" s="69" t="n">
        <v>310.649</v>
      </c>
    </row>
    <row r="2999" customFormat="false" ht="12.75" hidden="false" customHeight="false" outlineLevel="0" collapsed="false">
      <c r="A2999" s="0" t="n">
        <v>3197</v>
      </c>
      <c r="B2999" s="67" t="s">
        <v>4334</v>
      </c>
      <c r="C2999" s="0" t="s">
        <v>886</v>
      </c>
      <c r="D2999" s="0" t="n">
        <v>7.72555</v>
      </c>
      <c r="E2999" s="0" t="n">
        <v>1981.5</v>
      </c>
      <c r="F2999" s="68" t="n">
        <v>273</v>
      </c>
      <c r="G2999" s="69" t="n">
        <v>44.1192</v>
      </c>
      <c r="H2999" s="69" t="n">
        <v>314.961</v>
      </c>
    </row>
    <row r="3000" customFormat="false" ht="12.75" hidden="false" customHeight="false" outlineLevel="0" collapsed="false">
      <c r="A3000" s="0" t="n">
        <v>3198</v>
      </c>
      <c r="B3000" s="67" t="s">
        <v>4335</v>
      </c>
      <c r="C3000" s="0" t="s">
        <v>886</v>
      </c>
      <c r="D3000" s="0" t="n">
        <v>7.72555</v>
      </c>
      <c r="E3000" s="0" t="n">
        <v>1981.5</v>
      </c>
      <c r="F3000" s="68" t="n">
        <v>273</v>
      </c>
      <c r="G3000" s="69" t="n">
        <v>44.1192</v>
      </c>
      <c r="H3000" s="69" t="n">
        <v>314.961</v>
      </c>
    </row>
    <row r="3001" customFormat="false" ht="12.75" hidden="false" customHeight="false" outlineLevel="0" collapsed="false">
      <c r="A3001" s="0" t="n">
        <v>3199</v>
      </c>
      <c r="B3001" s="67" t="s">
        <v>4336</v>
      </c>
      <c r="C3001" s="0" t="s">
        <v>892</v>
      </c>
      <c r="D3001" s="0" t="n">
        <v>6.95346</v>
      </c>
      <c r="E3001" s="0" t="n">
        <v>1258.61</v>
      </c>
      <c r="F3001" s="68" t="n">
        <v>223.041</v>
      </c>
      <c r="G3001" s="69" t="n">
        <v>-11.632</v>
      </c>
      <c r="H3001" s="69" t="n">
        <v>260.434</v>
      </c>
    </row>
    <row r="3002" customFormat="false" ht="12.75" hidden="false" customHeight="false" outlineLevel="0" collapsed="false">
      <c r="A3002" s="0" t="n">
        <v>3200</v>
      </c>
      <c r="B3002" s="67" t="s">
        <v>4337</v>
      </c>
      <c r="C3002" s="0" t="s">
        <v>892</v>
      </c>
      <c r="D3002" s="0" t="n">
        <v>6.95297</v>
      </c>
      <c r="E3002" s="0" t="n">
        <v>1257.88</v>
      </c>
      <c r="F3002" s="68" t="n">
        <v>222.997</v>
      </c>
      <c r="G3002" s="69" t="n">
        <v>-11.6946</v>
      </c>
      <c r="H3002" s="69" t="n">
        <v>260.286</v>
      </c>
    </row>
    <row r="3003" customFormat="false" ht="12.75" hidden="false" customHeight="false" outlineLevel="0" collapsed="false">
      <c r="A3003" s="0" t="n">
        <v>3201</v>
      </c>
      <c r="B3003" s="67" t="s">
        <v>4338</v>
      </c>
      <c r="C3003" s="0" t="s">
        <v>892</v>
      </c>
      <c r="D3003" s="0" t="n">
        <v>6.92412</v>
      </c>
      <c r="E3003" s="0" t="n">
        <v>1264.07</v>
      </c>
      <c r="F3003" s="68" t="n">
        <v>217.231</v>
      </c>
      <c r="G3003" s="69" t="n">
        <v>-3.85456</v>
      </c>
      <c r="H3003" s="69" t="n">
        <v>273.602</v>
      </c>
    </row>
    <row r="3004" customFormat="false" ht="12.75" hidden="false" customHeight="false" outlineLevel="0" collapsed="false">
      <c r="A3004" s="0" t="n">
        <v>3202</v>
      </c>
      <c r="B3004" s="67" t="s">
        <v>4339</v>
      </c>
      <c r="C3004" s="0" t="s">
        <v>892</v>
      </c>
      <c r="D3004" s="0" t="n">
        <v>6.9519</v>
      </c>
      <c r="E3004" s="0" t="n">
        <v>1279.99</v>
      </c>
      <c r="F3004" s="68" t="n">
        <v>220.868</v>
      </c>
      <c r="G3004" s="69" t="n">
        <v>-5.81227</v>
      </c>
      <c r="H3004" s="69" t="n">
        <v>270.844</v>
      </c>
    </row>
    <row r="3005" customFormat="false" ht="12.75" hidden="false" customHeight="false" outlineLevel="0" collapsed="false">
      <c r="A3005" s="0" t="n">
        <v>3203</v>
      </c>
      <c r="B3005" s="67" t="s">
        <v>4340</v>
      </c>
      <c r="C3005" s="0" t="s">
        <v>1999</v>
      </c>
      <c r="D3005" s="0" t="n">
        <v>6.84592</v>
      </c>
      <c r="E3005" s="0" t="n">
        <v>1228.67</v>
      </c>
      <c r="F3005" s="68" t="n">
        <v>214.669</v>
      </c>
      <c r="G3005" s="69" t="n">
        <v>2.03431</v>
      </c>
      <c r="H3005" s="69" t="n">
        <v>288.286</v>
      </c>
    </row>
    <row r="3006" customFormat="false" ht="12.75" hidden="false" customHeight="false" outlineLevel="0" collapsed="false">
      <c r="A3006" s="0" t="n">
        <v>3204</v>
      </c>
      <c r="B3006" s="67" t="s">
        <v>4341</v>
      </c>
      <c r="C3006" s="0" t="s">
        <v>2058</v>
      </c>
      <c r="D3006" s="0" t="n">
        <v>7.07752</v>
      </c>
      <c r="E3006" s="0" t="n">
        <v>1662.49</v>
      </c>
      <c r="F3006" s="68" t="n">
        <v>202.14</v>
      </c>
      <c r="G3006" s="69" t="n">
        <v>106.955</v>
      </c>
      <c r="H3006" s="69" t="n">
        <v>395.34</v>
      </c>
    </row>
    <row r="3007" customFormat="false" ht="12.75" hidden="false" customHeight="false" outlineLevel="0" collapsed="false">
      <c r="A3007" s="0" t="n">
        <v>3205</v>
      </c>
      <c r="B3007" s="67" t="s">
        <v>4342</v>
      </c>
      <c r="C3007" s="0" t="s">
        <v>1407</v>
      </c>
      <c r="D3007" s="0" t="n">
        <v>8.33135</v>
      </c>
      <c r="E3007" s="0" t="n">
        <v>2534.5</v>
      </c>
      <c r="F3007" s="68" t="n">
        <v>273</v>
      </c>
      <c r="G3007" s="69" t="n">
        <v>96.7715</v>
      </c>
      <c r="H3007" s="69" t="n">
        <v>346.892</v>
      </c>
    </row>
    <row r="3008" customFormat="false" ht="12.75" hidden="false" customHeight="false" outlineLevel="0" collapsed="false">
      <c r="A3008" s="0" t="n">
        <v>3206</v>
      </c>
      <c r="B3008" s="67" t="s">
        <v>4343</v>
      </c>
      <c r="C3008" s="0" t="s">
        <v>1957</v>
      </c>
      <c r="D3008" s="0" t="n">
        <v>8.27782</v>
      </c>
      <c r="E3008" s="0" t="n">
        <v>2434.05</v>
      </c>
      <c r="F3008" s="68" t="n">
        <v>273</v>
      </c>
      <c r="G3008" s="69" t="n">
        <v>84.9116</v>
      </c>
      <c r="H3008" s="69" t="n">
        <v>336.449</v>
      </c>
    </row>
    <row r="3009" customFormat="false" ht="12.75" hidden="false" customHeight="false" outlineLevel="0" collapsed="false">
      <c r="A3009" s="0" t="n">
        <v>3207</v>
      </c>
      <c r="B3009" s="67" t="s">
        <v>4344</v>
      </c>
      <c r="C3009" s="0" t="s">
        <v>914</v>
      </c>
      <c r="D3009" s="0" t="n">
        <v>6.89086</v>
      </c>
      <c r="E3009" s="0" t="n">
        <v>1419.64</v>
      </c>
      <c r="F3009" s="68" t="n">
        <v>212.02</v>
      </c>
      <c r="G3009" s="69" t="n">
        <v>50.2084</v>
      </c>
      <c r="H3009" s="69" t="n">
        <v>337.051</v>
      </c>
    </row>
    <row r="3010" customFormat="false" ht="12.75" hidden="false" customHeight="false" outlineLevel="0" collapsed="false">
      <c r="A3010" s="0" t="n">
        <v>3208</v>
      </c>
      <c r="B3010" s="67" t="s">
        <v>4345</v>
      </c>
      <c r="C3010" s="0" t="s">
        <v>914</v>
      </c>
      <c r="D3010" s="0" t="n">
        <v>6.89086</v>
      </c>
      <c r="E3010" s="0" t="n">
        <v>1419.64</v>
      </c>
      <c r="F3010" s="68" t="n">
        <v>212.02</v>
      </c>
      <c r="G3010" s="69" t="n">
        <v>50.2084</v>
      </c>
      <c r="H3010" s="69" t="n">
        <v>337.051</v>
      </c>
    </row>
    <row r="3011" customFormat="false" ht="12.75" hidden="false" customHeight="false" outlineLevel="0" collapsed="false">
      <c r="A3011" s="0" t="n">
        <v>3209</v>
      </c>
      <c r="B3011" s="67" t="s">
        <v>4346</v>
      </c>
      <c r="C3011" s="0" t="s">
        <v>936</v>
      </c>
      <c r="D3011" s="0" t="n">
        <v>6.90178</v>
      </c>
      <c r="E3011" s="0" t="n">
        <v>1471.67</v>
      </c>
      <c r="F3011" s="68" t="n">
        <v>187.7</v>
      </c>
      <c r="G3011" s="69" t="n">
        <v>61.6608</v>
      </c>
      <c r="H3011" s="69" t="n">
        <v>351.168</v>
      </c>
    </row>
    <row r="3012" customFormat="false" ht="12.75" hidden="false" customHeight="false" outlineLevel="0" collapsed="false">
      <c r="A3012" s="0" t="n">
        <v>3210</v>
      </c>
      <c r="B3012" s="67" t="s">
        <v>4347</v>
      </c>
      <c r="C3012" s="0" t="s">
        <v>960</v>
      </c>
      <c r="D3012" s="0" t="n">
        <v>7.80195</v>
      </c>
      <c r="E3012" s="0" t="n">
        <v>2905.61</v>
      </c>
      <c r="F3012" s="68" t="n">
        <v>278.174</v>
      </c>
      <c r="G3012" s="69" t="n">
        <v>149</v>
      </c>
      <c r="H3012" s="69" t="n">
        <v>544.392</v>
      </c>
    </row>
    <row r="3013" customFormat="false" ht="12.75" hidden="false" customHeight="false" outlineLevel="0" collapsed="false">
      <c r="A3013" s="0" t="n">
        <v>3211</v>
      </c>
      <c r="B3013" s="67" t="s">
        <v>4348</v>
      </c>
      <c r="C3013" s="0" t="s">
        <v>971</v>
      </c>
      <c r="D3013" s="0" t="n">
        <v>6.925</v>
      </c>
      <c r="E3013" s="0" t="n">
        <v>1528.04</v>
      </c>
      <c r="F3013" s="68" t="n">
        <v>181.835</v>
      </c>
      <c r="G3013" s="69" t="n">
        <v>76.0611</v>
      </c>
      <c r="H3013" s="69" t="n">
        <v>365.738</v>
      </c>
    </row>
    <row r="3014" customFormat="false" ht="12.75" hidden="false" customHeight="false" outlineLevel="0" collapsed="false">
      <c r="A3014" s="0" t="n">
        <v>3212</v>
      </c>
      <c r="B3014" s="67" t="s">
        <v>4349</v>
      </c>
      <c r="C3014" s="0" t="s">
        <v>979</v>
      </c>
      <c r="D3014" s="0" t="n">
        <v>7.22148</v>
      </c>
      <c r="E3014" s="0" t="n">
        <v>1906.77</v>
      </c>
      <c r="F3014" s="68" t="n">
        <v>165</v>
      </c>
      <c r="G3014" s="69" t="n">
        <v>180.272</v>
      </c>
      <c r="H3014" s="69" t="n">
        <v>512.626</v>
      </c>
    </row>
    <row r="3015" customFormat="false" ht="12.75" hidden="false" customHeight="false" outlineLevel="0" collapsed="false">
      <c r="A3015" s="0" t="n">
        <v>3213</v>
      </c>
      <c r="B3015" s="67" t="s">
        <v>4350</v>
      </c>
      <c r="C3015" s="0" t="s">
        <v>979</v>
      </c>
      <c r="D3015" s="0" t="n">
        <v>7.16327</v>
      </c>
      <c r="E3015" s="0" t="n">
        <v>1699.49</v>
      </c>
      <c r="F3015" s="68" t="n">
        <v>165</v>
      </c>
      <c r="G3015" s="69" t="n">
        <v>146.017</v>
      </c>
      <c r="H3015" s="69" t="n">
        <v>451.722</v>
      </c>
    </row>
    <row r="3016" customFormat="false" ht="12.75" hidden="false" customHeight="false" outlineLevel="0" collapsed="false">
      <c r="A3016" s="0" t="n">
        <v>3214</v>
      </c>
      <c r="B3016" s="67" t="s">
        <v>4351</v>
      </c>
      <c r="C3016" s="0" t="s">
        <v>545</v>
      </c>
      <c r="D3016" s="0" t="n">
        <v>6.94331</v>
      </c>
      <c r="E3016" s="0" t="n">
        <v>1193.97</v>
      </c>
      <c r="F3016" s="68" t="n">
        <v>185.901</v>
      </c>
      <c r="G3016" s="69" t="n">
        <v>32.5276</v>
      </c>
      <c r="H3016" s="69" t="n">
        <v>279.47</v>
      </c>
    </row>
    <row r="3017" customFormat="false" ht="12.75" hidden="false" customHeight="false" outlineLevel="0" collapsed="false">
      <c r="A3017" s="0" t="n">
        <v>3215</v>
      </c>
      <c r="B3017" s="67" t="s">
        <v>4352</v>
      </c>
      <c r="C3017" s="0" t="s">
        <v>1407</v>
      </c>
      <c r="D3017" s="0" t="n">
        <v>8.55072</v>
      </c>
      <c r="E3017" s="0" t="n">
        <v>2729.5</v>
      </c>
      <c r="F3017" s="68" t="n">
        <v>273</v>
      </c>
      <c r="G3017" s="69" t="n">
        <v>112.87</v>
      </c>
      <c r="H3017" s="69" t="n">
        <v>360.651</v>
      </c>
    </row>
    <row r="3018" customFormat="false" ht="12.75" hidden="false" customHeight="false" outlineLevel="0" collapsed="false">
      <c r="A3018" s="0" t="n">
        <v>3216</v>
      </c>
      <c r="B3018" s="67" t="s">
        <v>4353</v>
      </c>
      <c r="C3018" s="0" t="s">
        <v>1407</v>
      </c>
      <c r="D3018" s="0" t="n">
        <v>8.47469</v>
      </c>
      <c r="E3018" s="0" t="n">
        <v>2695.41</v>
      </c>
      <c r="F3018" s="68" t="n">
        <v>273</v>
      </c>
      <c r="G3018" s="69" t="n">
        <v>112.192</v>
      </c>
      <c r="H3018" s="69" t="n">
        <v>364.171</v>
      </c>
    </row>
    <row r="3019" customFormat="false" ht="12.75" hidden="false" customHeight="false" outlineLevel="0" collapsed="false">
      <c r="A3019" s="0" t="n">
        <v>3217</v>
      </c>
      <c r="B3019" s="67" t="s">
        <v>4354</v>
      </c>
      <c r="C3019" s="0" t="s">
        <v>1407</v>
      </c>
      <c r="D3019" s="0" t="n">
        <v>8.55072</v>
      </c>
      <c r="E3019" s="0" t="n">
        <v>2732.05</v>
      </c>
      <c r="F3019" s="68" t="n">
        <v>273</v>
      </c>
      <c r="G3019" s="69" t="n">
        <v>113.231</v>
      </c>
      <c r="H3019" s="69" t="n">
        <v>361.243</v>
      </c>
    </row>
    <row r="3020" customFormat="false" ht="12.75" hidden="false" customHeight="false" outlineLevel="0" collapsed="false">
      <c r="A3020" s="0" t="n">
        <v>3218</v>
      </c>
      <c r="B3020" s="67" t="s">
        <v>4355</v>
      </c>
      <c r="C3020" s="0" t="s">
        <v>1957</v>
      </c>
      <c r="D3020" s="0" t="n">
        <v>8.50272</v>
      </c>
      <c r="E3020" s="0" t="n">
        <v>2569.21</v>
      </c>
      <c r="F3020" s="68" t="n">
        <v>273</v>
      </c>
      <c r="G3020" s="69" t="n">
        <v>92.6927</v>
      </c>
      <c r="H3020" s="69" t="n">
        <v>336.061</v>
      </c>
    </row>
    <row r="3021" customFormat="false" ht="12.75" hidden="false" customHeight="false" outlineLevel="0" collapsed="false">
      <c r="A3021" s="0" t="n">
        <v>3219</v>
      </c>
      <c r="B3021" s="67" t="s">
        <v>4356</v>
      </c>
      <c r="C3021" s="0" t="s">
        <v>1957</v>
      </c>
      <c r="D3021" s="0" t="n">
        <v>8.42446</v>
      </c>
      <c r="E3021" s="0" t="n">
        <v>2561.17</v>
      </c>
      <c r="F3021" s="68" t="n">
        <v>273</v>
      </c>
      <c r="G3021" s="69" t="n">
        <v>95.654</v>
      </c>
      <c r="H3021" s="69" t="n">
        <v>345.828</v>
      </c>
    </row>
    <row r="3022" customFormat="false" ht="12.75" hidden="false" customHeight="false" outlineLevel="0" collapsed="false">
      <c r="A3022" s="0" t="n">
        <v>3220</v>
      </c>
      <c r="B3022" s="67" t="s">
        <v>4357</v>
      </c>
      <c r="C3022" s="0" t="s">
        <v>1957</v>
      </c>
      <c r="D3022" s="0" t="n">
        <v>8.50272</v>
      </c>
      <c r="E3022" s="0" t="n">
        <v>2579.61</v>
      </c>
      <c r="F3022" s="68" t="n">
        <v>273</v>
      </c>
      <c r="G3022" s="69" t="n">
        <v>94.1732</v>
      </c>
      <c r="H3022" s="69" t="n">
        <v>338.526</v>
      </c>
    </row>
    <row r="3023" customFormat="false" ht="12.75" hidden="false" customHeight="false" outlineLevel="0" collapsed="false">
      <c r="A3023" s="0" t="n">
        <v>3221</v>
      </c>
      <c r="B3023" s="67" t="s">
        <v>4358</v>
      </c>
      <c r="C3023" s="0" t="s">
        <v>1957</v>
      </c>
      <c r="D3023" s="0" t="n">
        <v>8.50272</v>
      </c>
      <c r="E3023" s="0" t="n">
        <v>2579.61</v>
      </c>
      <c r="F3023" s="68" t="n">
        <v>273</v>
      </c>
      <c r="G3023" s="69" t="n">
        <v>94.1732</v>
      </c>
      <c r="H3023" s="69" t="n">
        <v>338.526</v>
      </c>
    </row>
    <row r="3024" customFormat="false" ht="12.75" hidden="false" customHeight="false" outlineLevel="0" collapsed="false">
      <c r="A3024" s="0" t="n">
        <v>3222</v>
      </c>
      <c r="B3024" s="67" t="s">
        <v>4359</v>
      </c>
      <c r="C3024" s="0" t="s">
        <v>1957</v>
      </c>
      <c r="D3024" s="0" t="n">
        <v>8.50272</v>
      </c>
      <c r="E3024" s="0" t="n">
        <v>2579.61</v>
      </c>
      <c r="F3024" s="68" t="n">
        <v>273</v>
      </c>
      <c r="G3024" s="69" t="n">
        <v>94.1732</v>
      </c>
      <c r="H3024" s="69" t="n">
        <v>338.526</v>
      </c>
    </row>
    <row r="3025" customFormat="false" ht="12.75" hidden="false" customHeight="false" outlineLevel="0" collapsed="false">
      <c r="A3025" s="0" t="n">
        <v>3223</v>
      </c>
      <c r="B3025" s="67" t="s">
        <v>4360</v>
      </c>
      <c r="C3025" s="0" t="s">
        <v>1912</v>
      </c>
      <c r="D3025" s="0" t="n">
        <v>7.17751</v>
      </c>
      <c r="E3025" s="0" t="n">
        <v>1306.1</v>
      </c>
      <c r="F3025" s="68" t="n">
        <v>177.468</v>
      </c>
      <c r="G3025" s="69" t="n">
        <v>33.9605</v>
      </c>
      <c r="H3025" s="69" t="n">
        <v>291.25</v>
      </c>
    </row>
    <row r="3026" customFormat="false" ht="12.75" hidden="false" customHeight="false" outlineLevel="0" collapsed="false">
      <c r="A3026" s="0" t="n">
        <v>3224</v>
      </c>
      <c r="B3026" s="67" t="s">
        <v>4361</v>
      </c>
      <c r="C3026" s="0" t="s">
        <v>1912</v>
      </c>
      <c r="D3026" s="0" t="n">
        <v>7.40879</v>
      </c>
      <c r="E3026" s="0" t="n">
        <v>1473.55</v>
      </c>
      <c r="F3026" s="68" t="n">
        <v>203.023</v>
      </c>
      <c r="G3026" s="69" t="n">
        <v>26.904</v>
      </c>
      <c r="H3026" s="69" t="n">
        <v>289.25</v>
      </c>
    </row>
    <row r="3027" customFormat="false" ht="12.75" hidden="false" customHeight="false" outlineLevel="0" collapsed="false">
      <c r="A3027" s="0" t="n">
        <v>3225</v>
      </c>
      <c r="B3027" s="67" t="s">
        <v>4362</v>
      </c>
      <c r="C3027" s="0" t="s">
        <v>900</v>
      </c>
      <c r="D3027" s="0" t="n">
        <v>7.4265</v>
      </c>
      <c r="E3027" s="0" t="n">
        <v>1952.01</v>
      </c>
      <c r="F3027" s="68" t="n">
        <v>247.44</v>
      </c>
      <c r="G3027" s="69" t="n">
        <v>64.8626</v>
      </c>
      <c r="H3027" s="69" t="n">
        <v>383.25</v>
      </c>
    </row>
    <row r="3028" customFormat="false" ht="12.75" hidden="false" customHeight="false" outlineLevel="0" collapsed="false">
      <c r="A3028" s="0" t="n">
        <v>3226</v>
      </c>
      <c r="B3028" s="67" t="s">
        <v>4363</v>
      </c>
      <c r="C3028" s="0" t="s">
        <v>914</v>
      </c>
      <c r="D3028" s="0" t="n">
        <v>6.94324</v>
      </c>
      <c r="E3028" s="0" t="n">
        <v>1457.93</v>
      </c>
      <c r="F3028" s="68" t="n">
        <v>210.88</v>
      </c>
      <c r="G3028" s="69" t="n">
        <v>55.8401</v>
      </c>
      <c r="H3028" s="69" t="n">
        <v>341.049</v>
      </c>
    </row>
    <row r="3029" customFormat="false" ht="12.75" hidden="false" customHeight="false" outlineLevel="0" collapsed="false">
      <c r="A3029" s="0" t="n">
        <v>3227</v>
      </c>
      <c r="B3029" s="67" t="s">
        <v>4364</v>
      </c>
      <c r="C3029" s="0" t="s">
        <v>914</v>
      </c>
      <c r="D3029" s="0" t="n">
        <v>6.94324</v>
      </c>
      <c r="E3029" s="0" t="n">
        <v>1457.93</v>
      </c>
      <c r="F3029" s="68" t="n">
        <v>210.88</v>
      </c>
      <c r="G3029" s="69" t="n">
        <v>55.8401</v>
      </c>
      <c r="H3029" s="69" t="n">
        <v>341.049</v>
      </c>
    </row>
    <row r="3030" customFormat="false" ht="12.75" hidden="false" customHeight="false" outlineLevel="0" collapsed="false">
      <c r="A3030" s="0" t="n">
        <v>3228</v>
      </c>
      <c r="B3030" s="67" t="s">
        <v>4365</v>
      </c>
      <c r="C3030" s="0" t="s">
        <v>979</v>
      </c>
      <c r="D3030" s="0" t="n">
        <v>7.23302</v>
      </c>
      <c r="E3030" s="0" t="n">
        <v>1770.7</v>
      </c>
      <c r="F3030" s="68" t="n">
        <v>165</v>
      </c>
      <c r="G3030" s="69" t="n">
        <v>154.964</v>
      </c>
      <c r="H3030" s="69" t="n">
        <v>460.801</v>
      </c>
    </row>
    <row r="3031" customFormat="false" ht="12.75" hidden="false" customHeight="false" outlineLevel="0" collapsed="false">
      <c r="A3031" s="0" t="n">
        <v>3229</v>
      </c>
      <c r="B3031" s="67" t="s">
        <v>4366</v>
      </c>
      <c r="C3031" s="0" t="s">
        <v>979</v>
      </c>
      <c r="D3031" s="0" t="n">
        <v>7.27815</v>
      </c>
      <c r="E3031" s="0" t="n">
        <v>1933.6</v>
      </c>
      <c r="F3031" s="68" t="n">
        <v>165</v>
      </c>
      <c r="G3031" s="69" t="n">
        <v>181.574</v>
      </c>
      <c r="H3031" s="69" t="n">
        <v>507.646</v>
      </c>
    </row>
    <row r="3032" customFormat="false" ht="12.75" hidden="false" customHeight="false" outlineLevel="0" collapsed="false">
      <c r="A3032" s="0" t="n">
        <v>3230</v>
      </c>
      <c r="B3032" s="67" t="s">
        <v>4367</v>
      </c>
      <c r="C3032" s="0" t="s">
        <v>1914</v>
      </c>
      <c r="D3032" s="0" t="n">
        <v>7.06541</v>
      </c>
      <c r="E3032" s="0" t="n">
        <v>1450.58</v>
      </c>
      <c r="F3032" s="68" t="n">
        <v>214.597</v>
      </c>
      <c r="G3032" s="69" t="n">
        <v>78.525</v>
      </c>
      <c r="H3032" s="69" t="n">
        <v>325.501</v>
      </c>
    </row>
    <row r="3033" customFormat="false" ht="12.75" hidden="false" customHeight="false" outlineLevel="0" collapsed="false">
      <c r="A3033" s="0" t="n">
        <v>3231</v>
      </c>
      <c r="B3033" s="67" t="s">
        <v>4368</v>
      </c>
      <c r="C3033" s="0" t="s">
        <v>1914</v>
      </c>
      <c r="D3033" s="0" t="n">
        <v>7.08037</v>
      </c>
      <c r="E3033" s="0" t="n">
        <v>1469.65</v>
      </c>
      <c r="F3033" s="68" t="n">
        <v>216.304</v>
      </c>
      <c r="G3033" s="69" t="n">
        <v>79.325</v>
      </c>
      <c r="H3033" s="69" t="n">
        <v>327.865</v>
      </c>
    </row>
    <row r="3034" customFormat="false" ht="12.75" hidden="false" customHeight="false" outlineLevel="0" collapsed="false">
      <c r="A3034" s="0" t="n">
        <v>3232</v>
      </c>
      <c r="B3034" s="67" t="s">
        <v>4369</v>
      </c>
      <c r="C3034" s="0" t="s">
        <v>1914</v>
      </c>
      <c r="D3034" s="0" t="n">
        <v>7.06796</v>
      </c>
      <c r="E3034" s="0" t="n">
        <v>1460.62</v>
      </c>
      <c r="F3034" s="68" t="n">
        <v>214.614</v>
      </c>
      <c r="G3034" s="69" t="n">
        <v>79.61</v>
      </c>
      <c r="H3034" s="69" t="n">
        <v>328.707</v>
      </c>
    </row>
    <row r="3035" customFormat="false" ht="12.75" hidden="false" customHeight="false" outlineLevel="0" collapsed="false">
      <c r="A3035" s="0" t="n">
        <v>3233</v>
      </c>
      <c r="B3035" s="67" t="s">
        <v>4370</v>
      </c>
      <c r="C3035" s="0" t="s">
        <v>2003</v>
      </c>
      <c r="D3035" s="0" t="n">
        <v>6.67507</v>
      </c>
      <c r="E3035" s="0" t="n">
        <v>1153.47</v>
      </c>
      <c r="F3035" s="68" t="n">
        <v>196.624</v>
      </c>
      <c r="G3035" s="69" t="n">
        <v>66.19</v>
      </c>
      <c r="H3035" s="69" t="n">
        <v>311.85</v>
      </c>
    </row>
    <row r="3036" customFormat="false" ht="12.75" hidden="false" customHeight="false" outlineLevel="0" collapsed="false">
      <c r="A3036" s="0" t="n">
        <v>3234</v>
      </c>
      <c r="B3036" s="67" t="s">
        <v>4371</v>
      </c>
      <c r="C3036" s="0" t="s">
        <v>971</v>
      </c>
      <c r="D3036" s="0" t="n">
        <v>6.86673</v>
      </c>
      <c r="E3036" s="0" t="n">
        <v>1498.05</v>
      </c>
      <c r="F3036" s="68" t="n">
        <v>181.835</v>
      </c>
      <c r="G3036" s="69" t="n">
        <v>73.5112</v>
      </c>
      <c r="H3036" s="69" t="n">
        <v>366.663</v>
      </c>
    </row>
    <row r="3037" customFormat="false" ht="12.75" hidden="false" customHeight="false" outlineLevel="0" collapsed="false">
      <c r="A3037" s="0" t="n">
        <v>3235</v>
      </c>
      <c r="B3037" s="67" t="s">
        <v>4372</v>
      </c>
      <c r="C3037" s="0" t="s">
        <v>971</v>
      </c>
      <c r="D3037" s="0" t="n">
        <v>6.88064</v>
      </c>
      <c r="E3037" s="0" t="n">
        <v>1543.27</v>
      </c>
      <c r="F3037" s="68" t="n">
        <v>181.835</v>
      </c>
      <c r="G3037" s="69" t="n">
        <v>80.5978</v>
      </c>
      <c r="H3037" s="69" t="n">
        <v>380.359</v>
      </c>
    </row>
    <row r="3038" customFormat="false" ht="12.75" hidden="false" customHeight="false" outlineLevel="0" collapsed="false">
      <c r="A3038" s="0" t="n">
        <v>3236</v>
      </c>
      <c r="B3038" s="67" t="s">
        <v>4373</v>
      </c>
      <c r="C3038" s="0" t="s">
        <v>936</v>
      </c>
      <c r="D3038" s="0" t="n">
        <v>6.84644</v>
      </c>
      <c r="E3038" s="0" t="n">
        <v>1454.19</v>
      </c>
      <c r="F3038" s="68" t="n">
        <v>187.7</v>
      </c>
      <c r="G3038" s="69" t="n">
        <v>61.0316</v>
      </c>
      <c r="H3038" s="69" t="n">
        <v>356.016</v>
      </c>
    </row>
    <row r="3039" customFormat="false" ht="12.75" hidden="false" customHeight="false" outlineLevel="0" collapsed="false">
      <c r="A3039" s="0" t="n">
        <v>3237</v>
      </c>
      <c r="B3039" s="67" t="s">
        <v>4374</v>
      </c>
      <c r="C3039" s="0" t="s">
        <v>936</v>
      </c>
      <c r="D3039" s="0" t="n">
        <v>6.86124</v>
      </c>
      <c r="E3039" s="0" t="n">
        <v>1503.41</v>
      </c>
      <c r="F3039" s="68" t="n">
        <v>187.7</v>
      </c>
      <c r="G3039" s="69" t="n">
        <v>68.7997</v>
      </c>
      <c r="H3039" s="69" t="n">
        <v>371.323</v>
      </c>
    </row>
    <row r="3040" customFormat="false" ht="12.75" hidden="false" customHeight="false" outlineLevel="0" collapsed="false">
      <c r="A3040" s="0" t="n">
        <v>3238</v>
      </c>
      <c r="B3040" s="67" t="s">
        <v>4375</v>
      </c>
      <c r="C3040" s="0" t="s">
        <v>971</v>
      </c>
      <c r="D3040" s="0" t="n">
        <v>6.92066</v>
      </c>
      <c r="E3040" s="0" t="n">
        <v>1514.28</v>
      </c>
      <c r="F3040" s="68" t="n">
        <v>181.835</v>
      </c>
      <c r="G3040" s="69" t="n">
        <v>73.9262</v>
      </c>
      <c r="H3040" s="69" t="n">
        <v>361.653</v>
      </c>
    </row>
    <row r="3041" customFormat="false" ht="12.75" hidden="false" customHeight="false" outlineLevel="0" collapsed="false">
      <c r="A3041" s="0" t="n">
        <v>3239</v>
      </c>
      <c r="B3041" s="67" t="s">
        <v>4376</v>
      </c>
      <c r="C3041" s="0" t="s">
        <v>971</v>
      </c>
      <c r="D3041" s="0" t="n">
        <v>6.92786</v>
      </c>
      <c r="E3041" s="0" t="n">
        <v>1537.21</v>
      </c>
      <c r="F3041" s="68" t="n">
        <v>181.835</v>
      </c>
      <c r="G3041" s="69" t="n">
        <v>77.4845</v>
      </c>
      <c r="H3041" s="69" t="n">
        <v>368.462</v>
      </c>
    </row>
    <row r="3042" customFormat="false" ht="12.75" hidden="false" customHeight="false" outlineLevel="0" collapsed="false">
      <c r="A3042" s="0" t="n">
        <v>3240</v>
      </c>
      <c r="B3042" s="67" t="s">
        <v>4377</v>
      </c>
      <c r="C3042" s="0" t="s">
        <v>877</v>
      </c>
      <c r="D3042" s="0" t="n">
        <v>7.08504</v>
      </c>
      <c r="E3042" s="0" t="n">
        <v>1638.22</v>
      </c>
      <c r="F3042" s="68" t="n">
        <v>203.66</v>
      </c>
      <c r="G3042" s="69" t="n">
        <v>88.466</v>
      </c>
      <c r="H3042" s="69" t="n">
        <v>394.013</v>
      </c>
    </row>
    <row r="3043" customFormat="false" ht="12.75" hidden="false" customHeight="false" outlineLevel="0" collapsed="false">
      <c r="A3043" s="0" t="n">
        <v>3241</v>
      </c>
      <c r="B3043" s="67" t="s">
        <v>4378</v>
      </c>
      <c r="C3043" s="0" t="s">
        <v>877</v>
      </c>
      <c r="D3043" s="0" t="n">
        <v>7.04942</v>
      </c>
      <c r="E3043" s="0" t="n">
        <v>1658.11</v>
      </c>
      <c r="F3043" s="68" t="n">
        <v>201.76</v>
      </c>
      <c r="G3043" s="69" t="n">
        <v>95.8021</v>
      </c>
      <c r="H3043" s="69" t="n">
        <v>414.709</v>
      </c>
    </row>
    <row r="3044" customFormat="false" ht="12.75" hidden="false" customHeight="false" outlineLevel="0" collapsed="false">
      <c r="A3044" s="0" t="n">
        <v>3242</v>
      </c>
      <c r="B3044" s="67" t="s">
        <v>4379</v>
      </c>
      <c r="C3044" s="0" t="s">
        <v>877</v>
      </c>
      <c r="D3044" s="0" t="n">
        <v>7.04816</v>
      </c>
      <c r="E3044" s="0" t="n">
        <v>1674.48</v>
      </c>
      <c r="F3044" s="68" t="n">
        <v>200.81</v>
      </c>
      <c r="G3044" s="69" t="n">
        <v>99.7589</v>
      </c>
      <c r="H3044" s="69" t="n">
        <v>422.04</v>
      </c>
    </row>
    <row r="3045" customFormat="false" ht="12.75" hidden="false" customHeight="false" outlineLevel="0" collapsed="false">
      <c r="A3045" s="0" t="n">
        <v>3243</v>
      </c>
      <c r="B3045" s="67" t="s">
        <v>4380</v>
      </c>
      <c r="C3045" s="0" t="s">
        <v>2058</v>
      </c>
      <c r="D3045" s="0" t="n">
        <v>7.13005</v>
      </c>
      <c r="E3045" s="0" t="n">
        <v>1728.04</v>
      </c>
      <c r="F3045" s="68" t="n">
        <v>199.67</v>
      </c>
      <c r="G3045" s="69" t="n">
        <v>118.506</v>
      </c>
      <c r="H3045" s="69" t="n">
        <v>409.099</v>
      </c>
    </row>
    <row r="3046" customFormat="false" ht="12.75" hidden="false" customHeight="false" outlineLevel="0" collapsed="false">
      <c r="A3046" s="0" t="n">
        <v>3244</v>
      </c>
      <c r="B3046" s="67" t="s">
        <v>4381</v>
      </c>
      <c r="C3046" s="0" t="s">
        <v>2058</v>
      </c>
      <c r="D3046" s="0" t="n">
        <v>7.07673</v>
      </c>
      <c r="E3046" s="0" t="n">
        <v>1672.37</v>
      </c>
      <c r="F3046" s="68" t="n">
        <v>201.57</v>
      </c>
      <c r="G3046" s="69" t="n">
        <v>109.408</v>
      </c>
      <c r="H3046" s="69" t="n">
        <v>399.633</v>
      </c>
    </row>
    <row r="3047" customFormat="false" ht="12.75" hidden="false" customHeight="false" outlineLevel="0" collapsed="false">
      <c r="A3047" s="0" t="n">
        <v>3245</v>
      </c>
      <c r="B3047" s="67" t="s">
        <v>4382</v>
      </c>
      <c r="C3047" s="0" t="s">
        <v>2058</v>
      </c>
      <c r="D3047" s="0" t="n">
        <v>6.96189</v>
      </c>
      <c r="E3047" s="0" t="n">
        <v>1612.58</v>
      </c>
      <c r="F3047" s="68" t="n">
        <v>202.376</v>
      </c>
      <c r="G3047" s="69" t="n">
        <v>104.028</v>
      </c>
      <c r="H3047" s="69" t="n">
        <v>403.413</v>
      </c>
    </row>
    <row r="3048" customFormat="false" ht="12.75" hidden="false" customHeight="false" outlineLevel="0" collapsed="false">
      <c r="A3048" s="0" t="n">
        <v>3246</v>
      </c>
      <c r="B3048" s="67" t="s">
        <v>4383</v>
      </c>
      <c r="C3048" s="0" t="s">
        <v>971</v>
      </c>
      <c r="D3048" s="0" t="n">
        <v>6.80389</v>
      </c>
      <c r="E3048" s="0" t="n">
        <v>1439.12</v>
      </c>
      <c r="F3048" s="68" t="n">
        <v>181.835</v>
      </c>
      <c r="G3048" s="69" t="n">
        <v>66.123</v>
      </c>
      <c r="H3048" s="69" t="n">
        <v>358.099</v>
      </c>
    </row>
    <row r="3049" customFormat="false" ht="12.75" hidden="false" customHeight="false" outlineLevel="0" collapsed="false">
      <c r="A3049" s="0" t="n">
        <v>3247</v>
      </c>
      <c r="B3049" s="67" t="s">
        <v>4384</v>
      </c>
      <c r="C3049" s="0" t="s">
        <v>971</v>
      </c>
      <c r="D3049" s="0" t="n">
        <v>6.81105</v>
      </c>
      <c r="E3049" s="0" t="n">
        <v>1461.4</v>
      </c>
      <c r="F3049" s="68" t="n">
        <v>181.835</v>
      </c>
      <c r="G3049" s="69" t="n">
        <v>69.6513</v>
      </c>
      <c r="H3049" s="69" t="n">
        <v>364.988</v>
      </c>
    </row>
    <row r="3050" customFormat="false" ht="12.75" hidden="false" customHeight="false" outlineLevel="0" collapsed="false">
      <c r="A3050" s="0" t="n">
        <v>3248</v>
      </c>
      <c r="B3050" s="67" t="s">
        <v>4385</v>
      </c>
      <c r="C3050" s="0" t="s">
        <v>971</v>
      </c>
      <c r="D3050" s="0" t="n">
        <v>6.7673</v>
      </c>
      <c r="E3050" s="0" t="n">
        <v>1476.22</v>
      </c>
      <c r="F3050" s="68" t="n">
        <v>181.835</v>
      </c>
      <c r="G3050" s="69" t="n">
        <v>74.1293</v>
      </c>
      <c r="H3050" s="69" t="n">
        <v>379.967</v>
      </c>
    </row>
    <row r="3051" customFormat="false" ht="12.75" hidden="false" customHeight="false" outlineLevel="0" collapsed="false">
      <c r="A3051" s="0" t="n">
        <v>3249</v>
      </c>
      <c r="B3051" s="67" t="s">
        <v>4386</v>
      </c>
      <c r="C3051" s="0" t="s">
        <v>1957</v>
      </c>
      <c r="D3051" s="0" t="n">
        <v>8.43197</v>
      </c>
      <c r="E3051" s="0" t="n">
        <v>2508.29</v>
      </c>
      <c r="F3051" s="68" t="n">
        <v>273</v>
      </c>
      <c r="G3051" s="69" t="n">
        <v>87.6534</v>
      </c>
      <c r="H3051" s="69" t="n">
        <v>332.276</v>
      </c>
    </row>
    <row r="3052" customFormat="false" ht="12.75" hidden="false" customHeight="false" outlineLevel="0" collapsed="false">
      <c r="A3052" s="0" t="n">
        <v>3250</v>
      </c>
      <c r="B3052" s="67" t="s">
        <v>4387</v>
      </c>
      <c r="C3052" s="0" t="s">
        <v>1957</v>
      </c>
      <c r="D3052" s="0" t="n">
        <v>8.35368</v>
      </c>
      <c r="E3052" s="0" t="n">
        <v>2472.92</v>
      </c>
      <c r="F3052" s="68" t="n">
        <v>273</v>
      </c>
      <c r="G3052" s="69" t="n">
        <v>86.6151</v>
      </c>
      <c r="H3052" s="69" t="n">
        <v>335.429</v>
      </c>
    </row>
    <row r="3053" customFormat="false" ht="12.75" hidden="false" customHeight="false" outlineLevel="0" collapsed="false">
      <c r="A3053" s="0" t="n">
        <v>3251</v>
      </c>
      <c r="B3053" s="67" t="s">
        <v>4388</v>
      </c>
      <c r="C3053" s="0" t="s">
        <v>971</v>
      </c>
      <c r="D3053" s="0" t="n">
        <v>6.91626</v>
      </c>
      <c r="E3053" s="0" t="n">
        <v>1500.52</v>
      </c>
      <c r="F3053" s="68" t="n">
        <v>181.835</v>
      </c>
      <c r="G3053" s="69" t="n">
        <v>71.7914</v>
      </c>
      <c r="H3053" s="69" t="n">
        <v>357.568</v>
      </c>
    </row>
    <row r="3054" customFormat="false" ht="12.75" hidden="false" customHeight="false" outlineLevel="0" collapsed="false">
      <c r="A3054" s="0" t="n">
        <v>3252</v>
      </c>
      <c r="B3054" s="67" t="s">
        <v>4389</v>
      </c>
      <c r="C3054" s="0" t="s">
        <v>914</v>
      </c>
      <c r="D3054" s="0" t="n">
        <v>6.76719</v>
      </c>
      <c r="E3054" s="0" t="n">
        <v>1334.33</v>
      </c>
      <c r="F3054" s="68" t="n">
        <v>192.336</v>
      </c>
      <c r="G3054" s="69" t="n">
        <v>46.3186</v>
      </c>
      <c r="H3054" s="69" t="n">
        <v>351.367</v>
      </c>
    </row>
    <row r="3055" customFormat="false" ht="12.75" hidden="false" customHeight="false" outlineLevel="0" collapsed="false">
      <c r="A3055" s="0" t="n">
        <v>3253</v>
      </c>
      <c r="B3055" s="67" t="s">
        <v>4390</v>
      </c>
      <c r="C3055" s="0" t="s">
        <v>914</v>
      </c>
      <c r="D3055" s="0" t="n">
        <v>7.05785</v>
      </c>
      <c r="E3055" s="0" t="n">
        <v>1592.63</v>
      </c>
      <c r="F3055" s="68" t="n">
        <v>233.283</v>
      </c>
      <c r="G3055" s="69" t="n">
        <v>37.4935</v>
      </c>
      <c r="H3055" s="69" t="n">
        <v>346.949</v>
      </c>
    </row>
    <row r="3056" customFormat="false" ht="12.75" hidden="false" customHeight="false" outlineLevel="0" collapsed="false">
      <c r="A3056" s="0" t="n">
        <v>3254</v>
      </c>
      <c r="B3056" s="67" t="s">
        <v>4391</v>
      </c>
      <c r="C3056" s="0" t="s">
        <v>4061</v>
      </c>
      <c r="D3056" s="0" t="n">
        <v>7.1896</v>
      </c>
      <c r="E3056" s="0" t="n">
        <v>1956.82</v>
      </c>
      <c r="F3056" s="68" t="n">
        <v>180.146</v>
      </c>
      <c r="G3056" s="69" t="n">
        <v>136</v>
      </c>
      <c r="H3056" s="69" t="n">
        <v>499.044</v>
      </c>
    </row>
    <row r="3057" customFormat="false" ht="12.75" hidden="false" customHeight="false" outlineLevel="0" collapsed="false">
      <c r="A3057" s="0" t="n">
        <v>3255</v>
      </c>
      <c r="B3057" s="67" t="s">
        <v>4392</v>
      </c>
      <c r="C3057" s="0" t="s">
        <v>4061</v>
      </c>
      <c r="D3057" s="0" t="n">
        <v>7.30903</v>
      </c>
      <c r="E3057" s="0" t="n">
        <v>2094.43</v>
      </c>
      <c r="F3057" s="68" t="n">
        <v>198.973</v>
      </c>
      <c r="G3057" s="69" t="n">
        <v>133</v>
      </c>
      <c r="H3057" s="69" t="n">
        <v>499.044</v>
      </c>
    </row>
    <row r="3058" customFormat="false" ht="12.75" hidden="false" customHeight="false" outlineLevel="0" collapsed="false">
      <c r="A3058" s="0" t="n">
        <v>3256</v>
      </c>
      <c r="B3058" s="67" t="s">
        <v>4393</v>
      </c>
      <c r="C3058" s="0" t="s">
        <v>971</v>
      </c>
      <c r="D3058" s="0" t="n">
        <v>6.97839</v>
      </c>
      <c r="E3058" s="0" t="n">
        <v>1556.4</v>
      </c>
      <c r="F3058" s="68" t="n">
        <v>181.835</v>
      </c>
      <c r="G3058" s="69" t="n">
        <v>78.503</v>
      </c>
      <c r="H3058" s="69" t="n">
        <v>364.865</v>
      </c>
    </row>
    <row r="3059" customFormat="false" ht="12.75" hidden="false" customHeight="false" outlineLevel="0" collapsed="false">
      <c r="A3059" s="0" t="n">
        <v>3257</v>
      </c>
      <c r="B3059" s="67" t="s">
        <v>4394</v>
      </c>
      <c r="C3059" s="0" t="s">
        <v>971</v>
      </c>
      <c r="D3059" s="0" t="n">
        <v>6.98272</v>
      </c>
      <c r="E3059" s="0" t="n">
        <v>1570.35</v>
      </c>
      <c r="F3059" s="68" t="n">
        <v>181.835</v>
      </c>
      <c r="G3059" s="69" t="n">
        <v>80.6464</v>
      </c>
      <c r="H3059" s="69" t="n">
        <v>368.928</v>
      </c>
    </row>
    <row r="3060" customFormat="false" ht="12.75" hidden="false" customHeight="false" outlineLevel="0" collapsed="false">
      <c r="A3060" s="0" t="n">
        <v>3258</v>
      </c>
      <c r="B3060" s="67" t="s">
        <v>4395</v>
      </c>
      <c r="C3060" s="0" t="s">
        <v>971</v>
      </c>
      <c r="D3060" s="0" t="n">
        <v>6.92413</v>
      </c>
      <c r="E3060" s="0" t="n">
        <v>1539.84</v>
      </c>
      <c r="F3060" s="68" t="n">
        <v>181.835</v>
      </c>
      <c r="G3060" s="69" t="n">
        <v>78.0911</v>
      </c>
      <c r="H3060" s="69" t="n">
        <v>369.773</v>
      </c>
    </row>
    <row r="3061" customFormat="false" ht="12.75" hidden="false" customHeight="false" outlineLevel="0" collapsed="false">
      <c r="A3061" s="0" t="n">
        <v>3259</v>
      </c>
      <c r="B3061" s="67" t="s">
        <v>4396</v>
      </c>
      <c r="C3061" s="0" t="s">
        <v>971</v>
      </c>
      <c r="D3061" s="0" t="n">
        <v>6.97984</v>
      </c>
      <c r="E3061" s="0" t="n">
        <v>1561.05</v>
      </c>
      <c r="F3061" s="68" t="n">
        <v>181.835</v>
      </c>
      <c r="G3061" s="69" t="n">
        <v>79.2174</v>
      </c>
      <c r="H3061" s="69" t="n">
        <v>366.219</v>
      </c>
    </row>
    <row r="3062" customFormat="false" ht="12.75" hidden="false" customHeight="false" outlineLevel="0" collapsed="false">
      <c r="A3062" s="0" t="n">
        <v>3260</v>
      </c>
      <c r="B3062" s="67" t="s">
        <v>4397</v>
      </c>
      <c r="C3062" s="0" t="s">
        <v>936</v>
      </c>
      <c r="D3062" s="0" t="n">
        <v>6.9499</v>
      </c>
      <c r="E3062" s="0" t="n">
        <v>1479.93</v>
      </c>
      <c r="F3062" s="68" t="n">
        <v>187.7</v>
      </c>
      <c r="G3062" s="69" t="n">
        <v>61.0312</v>
      </c>
      <c r="H3062" s="69" t="n">
        <v>344.217</v>
      </c>
    </row>
    <row r="3063" customFormat="false" ht="12.75" hidden="false" customHeight="false" outlineLevel="0" collapsed="false">
      <c r="A3063" s="0" t="n">
        <v>3261</v>
      </c>
      <c r="B3063" s="67" t="s">
        <v>4398</v>
      </c>
      <c r="C3063" s="0" t="s">
        <v>936</v>
      </c>
      <c r="D3063" s="0" t="n">
        <v>6.95851</v>
      </c>
      <c r="E3063" s="0" t="n">
        <v>1507.53</v>
      </c>
      <c r="F3063" s="68" t="n">
        <v>187.7</v>
      </c>
      <c r="G3063" s="69" t="n">
        <v>65.3036</v>
      </c>
      <c r="H3063" s="69" t="n">
        <v>352.464</v>
      </c>
    </row>
    <row r="3064" customFormat="false" ht="12.75" hidden="false" customHeight="false" outlineLevel="0" collapsed="false">
      <c r="A3064" s="0" t="n">
        <v>3262</v>
      </c>
      <c r="B3064" s="67" t="s">
        <v>4399</v>
      </c>
      <c r="C3064" s="0" t="s">
        <v>936</v>
      </c>
      <c r="D3064" s="0" t="n">
        <v>6.89899</v>
      </c>
      <c r="E3064" s="0" t="n">
        <v>1477.48</v>
      </c>
      <c r="F3064" s="68" t="n">
        <v>187.7</v>
      </c>
      <c r="G3064" s="69" t="n">
        <v>62.7637</v>
      </c>
      <c r="H3064" s="69" t="n">
        <v>353.466</v>
      </c>
    </row>
    <row r="3065" customFormat="false" ht="12.75" hidden="false" customHeight="false" outlineLevel="0" collapsed="false">
      <c r="A3065" s="0" t="n">
        <v>3263</v>
      </c>
      <c r="B3065" s="67" t="s">
        <v>4400</v>
      </c>
      <c r="C3065" s="0" t="s">
        <v>626</v>
      </c>
      <c r="D3065" s="0" t="n">
        <v>7.17851</v>
      </c>
      <c r="E3065" s="0" t="n">
        <v>1687.28</v>
      </c>
      <c r="F3065" s="68" t="n">
        <v>165</v>
      </c>
      <c r="G3065" s="69" t="n">
        <v>142.923</v>
      </c>
      <c r="H3065" s="69" t="n">
        <v>454.157</v>
      </c>
    </row>
    <row r="3066" customFormat="false" ht="12.75" hidden="false" customHeight="false" outlineLevel="0" collapsed="false">
      <c r="A3066" s="0" t="n">
        <v>3264</v>
      </c>
      <c r="B3066" s="67" t="s">
        <v>4401</v>
      </c>
      <c r="C3066" s="0" t="s">
        <v>626</v>
      </c>
      <c r="D3066" s="0" t="n">
        <v>7.18209</v>
      </c>
      <c r="E3066" s="0" t="n">
        <v>1699</v>
      </c>
      <c r="F3066" s="68" t="n">
        <v>165</v>
      </c>
      <c r="G3066" s="69" t="n">
        <v>144.861</v>
      </c>
      <c r="H3066" s="69" t="n">
        <v>457.643</v>
      </c>
    </row>
    <row r="3067" customFormat="false" ht="12.75" hidden="false" customHeight="false" outlineLevel="0" collapsed="false">
      <c r="A3067" s="0" t="n">
        <v>3265</v>
      </c>
      <c r="B3067" s="67" t="s">
        <v>4402</v>
      </c>
      <c r="C3067" s="0" t="s">
        <v>4171</v>
      </c>
      <c r="D3067" s="0" t="n">
        <v>7.09649</v>
      </c>
      <c r="E3067" s="0" t="n">
        <v>1564.14</v>
      </c>
      <c r="F3067" s="68" t="n">
        <v>208.03</v>
      </c>
      <c r="G3067" s="69" t="n">
        <v>98.8758</v>
      </c>
      <c r="H3067" s="69" t="n">
        <v>381.854</v>
      </c>
    </row>
    <row r="3068" customFormat="false" ht="12.75" hidden="false" customHeight="false" outlineLevel="0" collapsed="false">
      <c r="A3068" s="0" t="n">
        <v>3266</v>
      </c>
      <c r="B3068" s="67" t="s">
        <v>4403</v>
      </c>
      <c r="C3068" s="0" t="s">
        <v>4171</v>
      </c>
      <c r="D3068" s="0" t="n">
        <v>6.97206</v>
      </c>
      <c r="E3068" s="0" t="n">
        <v>1535.05</v>
      </c>
      <c r="F3068" s="68" t="n">
        <v>209.702</v>
      </c>
      <c r="G3068" s="69" t="n">
        <v>91.3399</v>
      </c>
      <c r="H3068" s="69" t="n">
        <v>368.638</v>
      </c>
    </row>
    <row r="3069" customFormat="false" ht="12.75" hidden="false" customHeight="false" outlineLevel="0" collapsed="false">
      <c r="A3069" s="0" t="n">
        <v>3267</v>
      </c>
      <c r="B3069" s="67" t="s">
        <v>4404</v>
      </c>
      <c r="C3069" s="0" t="s">
        <v>1444</v>
      </c>
      <c r="D3069" s="0" t="n">
        <v>7.74252</v>
      </c>
      <c r="E3069" s="0" t="n">
        <v>1768.07</v>
      </c>
      <c r="F3069" s="68" t="n">
        <v>197.572</v>
      </c>
      <c r="G3069" s="69" t="n">
        <v>64.6543</v>
      </c>
      <c r="H3069" s="69" t="n">
        <v>320.192</v>
      </c>
    </row>
    <row r="3070" customFormat="false" ht="12.75" hidden="false" customHeight="false" outlineLevel="0" collapsed="false">
      <c r="A3070" s="0" t="n">
        <v>3268</v>
      </c>
      <c r="B3070" s="67" t="s">
        <v>4405</v>
      </c>
      <c r="C3070" s="0" t="s">
        <v>1444</v>
      </c>
      <c r="D3070" s="0" t="n">
        <v>8.43894</v>
      </c>
      <c r="E3070" s="0" t="n">
        <v>2425.81</v>
      </c>
      <c r="F3070" s="68" t="n">
        <v>271.744</v>
      </c>
      <c r="G3070" s="69" t="n">
        <v>54.3523</v>
      </c>
      <c r="H3070" s="69" t="n">
        <v>318.3</v>
      </c>
    </row>
    <row r="3071" customFormat="false" ht="12.75" hidden="false" customHeight="false" outlineLevel="0" collapsed="false">
      <c r="A3071" s="0" t="n">
        <v>3269</v>
      </c>
      <c r="B3071" s="67" t="s">
        <v>4406</v>
      </c>
      <c r="C3071" s="0" t="s">
        <v>1444</v>
      </c>
      <c r="D3071" s="0" t="n">
        <v>7.72914</v>
      </c>
      <c r="E3071" s="0" t="n">
        <v>1770.52</v>
      </c>
      <c r="F3071" s="68" t="n">
        <v>204.081</v>
      </c>
      <c r="G3071" s="69" t="n">
        <v>59.0308</v>
      </c>
      <c r="H3071" s="69" t="n">
        <v>316.652</v>
      </c>
    </row>
    <row r="3072" customFormat="false" ht="12.75" hidden="false" customHeight="false" outlineLevel="0" collapsed="false">
      <c r="A3072" s="0" t="n">
        <v>3270</v>
      </c>
      <c r="B3072" s="67" t="s">
        <v>4407</v>
      </c>
      <c r="C3072" s="0" t="s">
        <v>2058</v>
      </c>
      <c r="D3072" s="0" t="n">
        <v>7.07699</v>
      </c>
      <c r="E3072" s="0" t="n">
        <v>1669.07</v>
      </c>
      <c r="F3072" s="68" t="n">
        <v>201.76</v>
      </c>
      <c r="G3072" s="69" t="n">
        <v>108.59</v>
      </c>
      <c r="H3072" s="69" t="n">
        <v>398.202</v>
      </c>
    </row>
    <row r="3073" customFormat="false" ht="12.75" hidden="false" customHeight="false" outlineLevel="0" collapsed="false">
      <c r="A3073" s="0" t="n">
        <v>3271</v>
      </c>
      <c r="B3073" s="67" t="s">
        <v>4408</v>
      </c>
      <c r="C3073" s="0" t="s">
        <v>936</v>
      </c>
      <c r="D3073" s="0" t="n">
        <v>6.89275</v>
      </c>
      <c r="E3073" s="0" t="n">
        <v>1443.1</v>
      </c>
      <c r="F3073" s="68" t="n">
        <v>187.7</v>
      </c>
      <c r="G3073" s="69" t="n">
        <v>57.193</v>
      </c>
      <c r="H3073" s="69" t="n">
        <v>342.456</v>
      </c>
    </row>
    <row r="3074" customFormat="false" ht="12.75" hidden="false" customHeight="false" outlineLevel="0" collapsed="false">
      <c r="A3074" s="0" t="n">
        <v>3272</v>
      </c>
      <c r="B3074" s="67" t="s">
        <v>4409</v>
      </c>
      <c r="C3074" s="0" t="s">
        <v>936</v>
      </c>
      <c r="D3074" s="0" t="n">
        <v>6.89993</v>
      </c>
      <c r="E3074" s="0" t="n">
        <v>1465.77</v>
      </c>
      <c r="F3074" s="68" t="n">
        <v>187.7</v>
      </c>
      <c r="G3074" s="69" t="n">
        <v>60.7389</v>
      </c>
      <c r="H3074" s="69" t="n">
        <v>349.37</v>
      </c>
    </row>
    <row r="3075" customFormat="false" ht="12.75" hidden="false" customHeight="false" outlineLevel="0" collapsed="false">
      <c r="A3075" s="0" t="n">
        <v>3273</v>
      </c>
      <c r="B3075" s="67" t="s">
        <v>4410</v>
      </c>
      <c r="C3075" s="0" t="s">
        <v>936</v>
      </c>
      <c r="D3075" s="0" t="n">
        <v>6.84781</v>
      </c>
      <c r="E3075" s="0" t="n">
        <v>1458.67</v>
      </c>
      <c r="F3075" s="68" t="n">
        <v>187.7</v>
      </c>
      <c r="G3075" s="69" t="n">
        <v>61.7377</v>
      </c>
      <c r="H3075" s="69" t="n">
        <v>357.408</v>
      </c>
    </row>
    <row r="3076" customFormat="false" ht="12.75" hidden="false" customHeight="false" outlineLevel="0" collapsed="false">
      <c r="A3076" s="0" t="n">
        <v>3274</v>
      </c>
      <c r="B3076" s="67" t="s">
        <v>4411</v>
      </c>
      <c r="C3076" s="0" t="s">
        <v>960</v>
      </c>
      <c r="D3076" s="0" t="n">
        <v>8.03471</v>
      </c>
      <c r="E3076" s="0" t="n">
        <v>3243.56</v>
      </c>
      <c r="F3076" s="68" t="n">
        <v>317.079</v>
      </c>
      <c r="G3076" s="69" t="n">
        <v>144</v>
      </c>
      <c r="H3076" s="69" t="n">
        <v>544.392</v>
      </c>
    </row>
    <row r="3077" customFormat="false" ht="12.75" hidden="false" customHeight="false" outlineLevel="0" collapsed="false">
      <c r="A3077" s="0" t="n">
        <v>3275</v>
      </c>
      <c r="B3077" s="67" t="s">
        <v>4412</v>
      </c>
      <c r="C3077" s="0" t="s">
        <v>971</v>
      </c>
      <c r="D3077" s="0" t="n">
        <v>6.91626</v>
      </c>
      <c r="E3077" s="0" t="n">
        <v>1500.52</v>
      </c>
      <c r="F3077" s="68" t="n">
        <v>181.835</v>
      </c>
      <c r="G3077" s="69" t="n">
        <v>71.7914</v>
      </c>
      <c r="H3077" s="69" t="n">
        <v>357.568</v>
      </c>
    </row>
    <row r="3078" customFormat="false" ht="12.75" hidden="false" customHeight="false" outlineLevel="0" collapsed="false">
      <c r="A3078" s="0" t="n">
        <v>3276</v>
      </c>
      <c r="B3078" s="67" t="s">
        <v>4413</v>
      </c>
      <c r="C3078" s="0" t="s">
        <v>971</v>
      </c>
      <c r="D3078" s="0" t="n">
        <v>6.92356</v>
      </c>
      <c r="E3078" s="0" t="n">
        <v>1523.45</v>
      </c>
      <c r="F3078" s="68" t="n">
        <v>181.835</v>
      </c>
      <c r="G3078" s="69" t="n">
        <v>75.3495</v>
      </c>
      <c r="H3078" s="69" t="n">
        <v>364.377</v>
      </c>
    </row>
    <row r="3079" customFormat="false" ht="12.75" hidden="false" customHeight="false" outlineLevel="0" collapsed="false">
      <c r="A3079" s="0" t="n">
        <v>3277</v>
      </c>
      <c r="B3079" s="67" t="s">
        <v>4414</v>
      </c>
      <c r="C3079" s="0" t="s">
        <v>971</v>
      </c>
      <c r="D3079" s="0" t="n">
        <v>6.87237</v>
      </c>
      <c r="E3079" s="0" t="n">
        <v>1516.13</v>
      </c>
      <c r="F3079" s="68" t="n">
        <v>181.835</v>
      </c>
      <c r="G3079" s="69" t="n">
        <v>76.3456</v>
      </c>
      <c r="H3079" s="69" t="n">
        <v>372.142</v>
      </c>
    </row>
    <row r="3080" customFormat="false" ht="12.75" hidden="false" customHeight="false" outlineLevel="0" collapsed="false">
      <c r="A3080" s="0" t="n">
        <v>3278</v>
      </c>
      <c r="B3080" s="67" t="s">
        <v>4415</v>
      </c>
      <c r="C3080" s="0" t="s">
        <v>979</v>
      </c>
      <c r="D3080" s="0" t="n">
        <v>5.8197</v>
      </c>
      <c r="E3080" s="0" t="n">
        <v>768.23</v>
      </c>
      <c r="F3080" s="68" t="n">
        <v>31.4019</v>
      </c>
      <c r="G3080" s="69" t="n">
        <v>180.272</v>
      </c>
      <c r="H3080" s="69" t="n">
        <v>512.626</v>
      </c>
    </row>
    <row r="3081" customFormat="false" ht="12.75" hidden="false" customHeight="false" outlineLevel="0" collapsed="false">
      <c r="A3081" s="0" t="n">
        <v>3279</v>
      </c>
      <c r="B3081" s="67" t="s">
        <v>4416</v>
      </c>
      <c r="C3081" s="0" t="s">
        <v>979</v>
      </c>
      <c r="D3081" s="0" t="n">
        <v>7.17063</v>
      </c>
      <c r="E3081" s="0" t="n">
        <v>1723.86</v>
      </c>
      <c r="F3081" s="68" t="n">
        <v>165</v>
      </c>
      <c r="G3081" s="69" t="n">
        <v>150.053</v>
      </c>
      <c r="H3081" s="69" t="n">
        <v>458.899</v>
      </c>
    </row>
    <row r="3082" customFormat="false" ht="12.75" hidden="false" customHeight="false" outlineLevel="0" collapsed="false">
      <c r="A3082" s="0" t="n">
        <v>3280</v>
      </c>
      <c r="B3082" s="67" t="s">
        <v>4417</v>
      </c>
      <c r="C3082" s="0" t="s">
        <v>1407</v>
      </c>
      <c r="D3082" s="0" t="n">
        <v>8.55072</v>
      </c>
      <c r="E3082" s="0" t="n">
        <v>2732.05</v>
      </c>
      <c r="F3082" s="68" t="n">
        <v>273</v>
      </c>
      <c r="G3082" s="69" t="n">
        <v>113.231</v>
      </c>
      <c r="H3082" s="69" t="n">
        <v>361.243</v>
      </c>
    </row>
    <row r="3083" customFormat="false" ht="12.75" hidden="false" customHeight="false" outlineLevel="0" collapsed="false">
      <c r="A3083" s="0" t="n">
        <v>3281</v>
      </c>
      <c r="B3083" s="67" t="s">
        <v>4418</v>
      </c>
      <c r="C3083" s="0" t="s">
        <v>1407</v>
      </c>
      <c r="D3083" s="0" t="n">
        <v>8.47469</v>
      </c>
      <c r="E3083" s="0" t="n">
        <v>2695.41</v>
      </c>
      <c r="F3083" s="68" t="n">
        <v>273</v>
      </c>
      <c r="G3083" s="69" t="n">
        <v>112.192</v>
      </c>
      <c r="H3083" s="69" t="n">
        <v>364.171</v>
      </c>
    </row>
    <row r="3084" customFormat="false" ht="12.75" hidden="false" customHeight="false" outlineLevel="0" collapsed="false">
      <c r="A3084" s="0" t="n">
        <v>3282</v>
      </c>
      <c r="B3084" s="67" t="s">
        <v>4419</v>
      </c>
      <c r="C3084" s="0" t="s">
        <v>1407</v>
      </c>
      <c r="D3084" s="0" t="n">
        <v>8.55072</v>
      </c>
      <c r="E3084" s="0" t="n">
        <v>2732.05</v>
      </c>
      <c r="F3084" s="68" t="n">
        <v>273</v>
      </c>
      <c r="G3084" s="69" t="n">
        <v>113.231</v>
      </c>
      <c r="H3084" s="69" t="n">
        <v>361.243</v>
      </c>
    </row>
    <row r="3085" customFormat="false" ht="12.75" hidden="false" customHeight="false" outlineLevel="0" collapsed="false">
      <c r="A3085" s="0" t="n">
        <v>3283</v>
      </c>
      <c r="B3085" s="67" t="s">
        <v>4420</v>
      </c>
      <c r="C3085" s="0" t="s">
        <v>1407</v>
      </c>
      <c r="D3085" s="0" t="n">
        <v>8.55072</v>
      </c>
      <c r="E3085" s="0" t="n">
        <v>2732.05</v>
      </c>
      <c r="F3085" s="68" t="n">
        <v>273</v>
      </c>
      <c r="G3085" s="69" t="n">
        <v>113.231</v>
      </c>
      <c r="H3085" s="69" t="n">
        <v>361.243</v>
      </c>
    </row>
    <row r="3086" customFormat="false" ht="12.75" hidden="false" customHeight="false" outlineLevel="0" collapsed="false">
      <c r="A3086" s="0" t="n">
        <v>3284</v>
      </c>
      <c r="B3086" s="67" t="s">
        <v>4421</v>
      </c>
      <c r="C3086" s="0" t="s">
        <v>1957</v>
      </c>
      <c r="D3086" s="0" t="n">
        <v>8.50272</v>
      </c>
      <c r="E3086" s="0" t="n">
        <v>2569.21</v>
      </c>
      <c r="F3086" s="68" t="n">
        <v>273</v>
      </c>
      <c r="G3086" s="69" t="n">
        <v>92.6927</v>
      </c>
      <c r="H3086" s="69" t="n">
        <v>336.061</v>
      </c>
    </row>
    <row r="3087" customFormat="false" ht="12.75" hidden="false" customHeight="false" outlineLevel="0" collapsed="false">
      <c r="A3087" s="0" t="n">
        <v>3285</v>
      </c>
      <c r="B3087" s="67" t="s">
        <v>4422</v>
      </c>
      <c r="C3087" s="0" t="s">
        <v>1957</v>
      </c>
      <c r="D3087" s="0" t="n">
        <v>8.5027</v>
      </c>
      <c r="E3087" s="0" t="n">
        <v>2546.72</v>
      </c>
      <c r="F3087" s="68" t="n">
        <v>273</v>
      </c>
      <c r="G3087" s="69" t="n">
        <v>89.4918</v>
      </c>
      <c r="H3087" s="69" t="n">
        <v>330.73</v>
      </c>
    </row>
    <row r="3088" customFormat="false" ht="12.75" hidden="false" customHeight="false" outlineLevel="0" collapsed="false">
      <c r="A3088" s="0" t="n">
        <v>3286</v>
      </c>
      <c r="B3088" s="67" t="s">
        <v>4423</v>
      </c>
      <c r="C3088" s="0" t="s">
        <v>1957</v>
      </c>
      <c r="D3088" s="0" t="n">
        <v>8.42444</v>
      </c>
      <c r="E3088" s="0" t="n">
        <v>2516.81</v>
      </c>
      <c r="F3088" s="68" t="n">
        <v>273</v>
      </c>
      <c r="G3088" s="69" t="n">
        <v>89.2701</v>
      </c>
      <c r="H3088" s="69" t="n">
        <v>335.113</v>
      </c>
    </row>
    <row r="3089" customFormat="false" ht="12.75" hidden="false" customHeight="false" outlineLevel="0" collapsed="false">
      <c r="A3089" s="0" t="n">
        <v>3287</v>
      </c>
      <c r="B3089" s="67" t="s">
        <v>4424</v>
      </c>
      <c r="C3089" s="0" t="s">
        <v>1957</v>
      </c>
      <c r="D3089" s="0" t="n">
        <v>8.50271</v>
      </c>
      <c r="E3089" s="0" t="n">
        <v>2557.12</v>
      </c>
      <c r="F3089" s="68" t="n">
        <v>273</v>
      </c>
      <c r="G3089" s="69" t="n">
        <v>90.9722</v>
      </c>
      <c r="H3089" s="69" t="n">
        <v>333.196</v>
      </c>
    </row>
    <row r="3090" customFormat="false" ht="12.75" hidden="false" customHeight="false" outlineLevel="0" collapsed="false">
      <c r="A3090" s="0" t="n">
        <v>3288</v>
      </c>
      <c r="B3090" s="67" t="s">
        <v>4425</v>
      </c>
      <c r="C3090" s="0" t="s">
        <v>1957</v>
      </c>
      <c r="D3090" s="0" t="n">
        <v>8.50271</v>
      </c>
      <c r="E3090" s="0" t="n">
        <v>2557.12</v>
      </c>
      <c r="F3090" s="68" t="n">
        <v>273</v>
      </c>
      <c r="G3090" s="69" t="n">
        <v>90.9722</v>
      </c>
      <c r="H3090" s="69" t="n">
        <v>333.196</v>
      </c>
    </row>
    <row r="3091" customFormat="false" ht="12.75" hidden="false" customHeight="false" outlineLevel="0" collapsed="false">
      <c r="A3091" s="0" t="n">
        <v>3289</v>
      </c>
      <c r="B3091" s="67" t="s">
        <v>4426</v>
      </c>
      <c r="C3091" s="0" t="s">
        <v>1957</v>
      </c>
      <c r="D3091" s="0" t="n">
        <v>8.50271</v>
      </c>
      <c r="E3091" s="0" t="n">
        <v>2557.12</v>
      </c>
      <c r="F3091" s="68" t="n">
        <v>273</v>
      </c>
      <c r="G3091" s="69" t="n">
        <v>90.9722</v>
      </c>
      <c r="H3091" s="69" t="n">
        <v>333.196</v>
      </c>
    </row>
    <row r="3092" customFormat="false" ht="12.75" hidden="false" customHeight="false" outlineLevel="0" collapsed="false">
      <c r="A3092" s="0" t="n">
        <v>3290</v>
      </c>
      <c r="B3092" s="67" t="s">
        <v>4427</v>
      </c>
      <c r="C3092" s="0" t="s">
        <v>900</v>
      </c>
      <c r="D3092" s="0" t="n">
        <v>7.19301</v>
      </c>
      <c r="E3092" s="0" t="n">
        <v>1743.52</v>
      </c>
      <c r="F3092" s="68" t="n">
        <v>223.943</v>
      </c>
      <c r="G3092" s="69" t="n">
        <v>65.8282</v>
      </c>
      <c r="H3092" s="69" t="n">
        <v>385.35</v>
      </c>
    </row>
    <row r="3093" customFormat="false" ht="12.75" hidden="false" customHeight="false" outlineLevel="0" collapsed="false">
      <c r="A3093" s="0" t="n">
        <v>3291</v>
      </c>
      <c r="B3093" s="67" t="s">
        <v>4428</v>
      </c>
      <c r="C3093" s="0" t="s">
        <v>936</v>
      </c>
      <c r="D3093" s="0" t="n">
        <v>6.94697</v>
      </c>
      <c r="E3093" s="0" t="n">
        <v>1470.73</v>
      </c>
      <c r="F3093" s="68" t="n">
        <v>187.7</v>
      </c>
      <c r="G3093" s="69" t="n">
        <v>59.6072</v>
      </c>
      <c r="H3093" s="69" t="n">
        <v>341.468</v>
      </c>
    </row>
    <row r="3094" customFormat="false" ht="12.75" hidden="false" customHeight="false" outlineLevel="0" collapsed="false">
      <c r="A3094" s="0" t="n">
        <v>3292</v>
      </c>
      <c r="B3094" s="67" t="s">
        <v>4429</v>
      </c>
      <c r="C3094" s="0" t="s">
        <v>936</v>
      </c>
      <c r="D3094" s="0" t="n">
        <v>6.95423</v>
      </c>
      <c r="E3094" s="0" t="n">
        <v>1493.72</v>
      </c>
      <c r="F3094" s="68" t="n">
        <v>187.7</v>
      </c>
      <c r="G3094" s="69" t="n">
        <v>63.1673</v>
      </c>
      <c r="H3094" s="69" t="n">
        <v>348.341</v>
      </c>
    </row>
    <row r="3095" customFormat="false" ht="12.75" hidden="false" customHeight="false" outlineLevel="0" collapsed="false">
      <c r="A3095" s="0" t="n">
        <v>3293</v>
      </c>
      <c r="B3095" s="67" t="s">
        <v>4430</v>
      </c>
      <c r="C3095" s="0" t="s">
        <v>936</v>
      </c>
      <c r="D3095" s="0" t="n">
        <v>6.89618</v>
      </c>
      <c r="E3095" s="0" t="n">
        <v>1468.42</v>
      </c>
      <c r="F3095" s="68" t="n">
        <v>187.7</v>
      </c>
      <c r="G3095" s="69" t="n">
        <v>61.3458</v>
      </c>
      <c r="H3095" s="69" t="n">
        <v>350.7</v>
      </c>
    </row>
    <row r="3096" customFormat="false" ht="12.75" hidden="false" customHeight="false" outlineLevel="0" collapsed="false">
      <c r="A3096" s="0" t="n">
        <v>3294</v>
      </c>
      <c r="B3096" s="67" t="s">
        <v>4431</v>
      </c>
      <c r="C3096" s="0" t="s">
        <v>971</v>
      </c>
      <c r="D3096" s="0" t="n">
        <v>6.96806</v>
      </c>
      <c r="E3096" s="0" t="n">
        <v>1523.87</v>
      </c>
      <c r="F3096" s="68" t="n">
        <v>181.835</v>
      </c>
      <c r="G3096" s="69" t="n">
        <v>73.5024</v>
      </c>
      <c r="H3096" s="69" t="n">
        <v>355.386</v>
      </c>
    </row>
    <row r="3097" customFormat="false" ht="12.75" hidden="false" customHeight="false" outlineLevel="0" collapsed="false">
      <c r="A3097" s="0" t="n">
        <v>3295</v>
      </c>
      <c r="B3097" s="67" t="s">
        <v>4432</v>
      </c>
      <c r="C3097" s="0" t="s">
        <v>971</v>
      </c>
      <c r="D3097" s="0" t="n">
        <v>6.97693</v>
      </c>
      <c r="E3097" s="0" t="n">
        <v>1551.75</v>
      </c>
      <c r="F3097" s="68" t="n">
        <v>181.835</v>
      </c>
      <c r="G3097" s="69" t="n">
        <v>77.7886</v>
      </c>
      <c r="H3097" s="69" t="n">
        <v>363.511</v>
      </c>
    </row>
    <row r="3098" customFormat="false" ht="12.75" hidden="false" customHeight="false" outlineLevel="0" collapsed="false">
      <c r="A3098" s="0" t="n">
        <v>3296</v>
      </c>
      <c r="B3098" s="67" t="s">
        <v>4433</v>
      </c>
      <c r="C3098" s="0" t="s">
        <v>971</v>
      </c>
      <c r="D3098" s="0" t="n">
        <v>6.91841</v>
      </c>
      <c r="E3098" s="0" t="n">
        <v>1521.51</v>
      </c>
      <c r="F3098" s="68" t="n">
        <v>181.835</v>
      </c>
      <c r="G3098" s="69" t="n">
        <v>75.2455</v>
      </c>
      <c r="H3098" s="69" t="n">
        <v>364.327</v>
      </c>
    </row>
    <row r="3099" customFormat="false" ht="12.75" hidden="false" customHeight="false" outlineLevel="0" collapsed="false">
      <c r="A3099" s="0" t="n">
        <v>3297</v>
      </c>
      <c r="B3099" s="67" t="s">
        <v>4434</v>
      </c>
      <c r="C3099" s="0" t="s">
        <v>979</v>
      </c>
      <c r="D3099" s="0" t="n">
        <v>7.23324</v>
      </c>
      <c r="E3099" s="0" t="n">
        <v>1771.44</v>
      </c>
      <c r="F3099" s="68" t="n">
        <v>165</v>
      </c>
      <c r="G3099" s="69" t="n">
        <v>155.085</v>
      </c>
      <c r="H3099" s="69" t="n">
        <v>461.015</v>
      </c>
    </row>
    <row r="3100" customFormat="false" ht="12.75" hidden="false" customHeight="false" outlineLevel="0" collapsed="false">
      <c r="A3100" s="0" t="n">
        <v>3298</v>
      </c>
      <c r="B3100" s="67" t="s">
        <v>4435</v>
      </c>
      <c r="C3100" s="0" t="s">
        <v>979</v>
      </c>
      <c r="D3100" s="0" t="n">
        <v>7.26114</v>
      </c>
      <c r="E3100" s="0" t="n">
        <v>1869.74</v>
      </c>
      <c r="F3100" s="68" t="n">
        <v>165</v>
      </c>
      <c r="G3100" s="69" t="n">
        <v>171.153</v>
      </c>
      <c r="H3100" s="69" t="n">
        <v>489.304</v>
      </c>
    </row>
    <row r="3101" customFormat="false" ht="12.75" hidden="false" customHeight="false" outlineLevel="0" collapsed="false">
      <c r="A3101" s="0" t="n">
        <v>3299</v>
      </c>
      <c r="B3101" s="67" t="s">
        <v>4436</v>
      </c>
      <c r="C3101" s="0" t="s">
        <v>971</v>
      </c>
      <c r="D3101" s="0" t="n">
        <v>6.87237</v>
      </c>
      <c r="E3101" s="0" t="n">
        <v>1516.13</v>
      </c>
      <c r="F3101" s="68" t="n">
        <v>181.835</v>
      </c>
      <c r="G3101" s="69" t="n">
        <v>76.3456</v>
      </c>
      <c r="H3101" s="69" t="n">
        <v>372.142</v>
      </c>
    </row>
    <row r="3102" customFormat="false" ht="12.75" hidden="false" customHeight="false" outlineLevel="0" collapsed="false">
      <c r="A3102" s="0" t="n">
        <v>3300</v>
      </c>
      <c r="B3102" s="67" t="s">
        <v>4437</v>
      </c>
      <c r="C3102" s="0" t="s">
        <v>971</v>
      </c>
      <c r="D3102" s="0" t="n">
        <v>6.87376</v>
      </c>
      <c r="E3102" s="0" t="n">
        <v>1520.66</v>
      </c>
      <c r="F3102" s="68" t="n">
        <v>181.835</v>
      </c>
      <c r="G3102" s="69" t="n">
        <v>77.0543</v>
      </c>
      <c r="H3102" s="69" t="n">
        <v>373.511</v>
      </c>
    </row>
    <row r="3103" customFormat="false" ht="12.75" hidden="false" customHeight="false" outlineLevel="0" collapsed="false">
      <c r="A3103" s="0" t="n">
        <v>3301</v>
      </c>
      <c r="B3103" s="67" t="s">
        <v>4438</v>
      </c>
      <c r="C3103" s="0" t="s">
        <v>1407</v>
      </c>
      <c r="D3103" s="0" t="n">
        <v>8.48214</v>
      </c>
      <c r="E3103" s="0" t="n">
        <v>2609.38</v>
      </c>
      <c r="F3103" s="68" t="n">
        <v>273</v>
      </c>
      <c r="G3103" s="69" t="n">
        <v>99.5012</v>
      </c>
      <c r="H3103" s="69" t="n">
        <v>343.056</v>
      </c>
    </row>
    <row r="3104" customFormat="false" ht="12.75" hidden="false" customHeight="false" outlineLevel="0" collapsed="false">
      <c r="A3104" s="0" t="n">
        <v>3302</v>
      </c>
      <c r="B3104" s="67" t="s">
        <v>4439</v>
      </c>
      <c r="C3104" s="0" t="s">
        <v>4061</v>
      </c>
      <c r="D3104" s="0" t="n">
        <v>7.15085</v>
      </c>
      <c r="E3104" s="0" t="n">
        <v>1899.15</v>
      </c>
      <c r="F3104" s="68" t="n">
        <v>174.762</v>
      </c>
      <c r="G3104" s="69" t="n">
        <v>134</v>
      </c>
      <c r="H3104" s="69" t="n">
        <v>493.399</v>
      </c>
    </row>
    <row r="3105" customFormat="false" ht="12.75" hidden="false" customHeight="false" outlineLevel="0" collapsed="false">
      <c r="A3105" s="0" t="n">
        <v>3303</v>
      </c>
      <c r="B3105" s="67" t="s">
        <v>4440</v>
      </c>
      <c r="C3105" s="0" t="s">
        <v>4061</v>
      </c>
      <c r="D3105" s="0" t="n">
        <v>7.18995</v>
      </c>
      <c r="E3105" s="0" t="n">
        <v>1942.91</v>
      </c>
      <c r="F3105" s="68" t="n">
        <v>180.881</v>
      </c>
      <c r="G3105" s="69" t="n">
        <v>133</v>
      </c>
      <c r="H3105" s="69" t="n">
        <v>493.399</v>
      </c>
    </row>
    <row r="3106" customFormat="false" ht="12.75" hidden="false" customHeight="false" outlineLevel="0" collapsed="false">
      <c r="A3106" s="0" t="n">
        <v>3304</v>
      </c>
      <c r="B3106" s="67" t="s">
        <v>4441</v>
      </c>
      <c r="C3106" s="0" t="s">
        <v>971</v>
      </c>
      <c r="D3106" s="0" t="n">
        <v>6.97547</v>
      </c>
      <c r="E3106" s="0" t="n">
        <v>1547.11</v>
      </c>
      <c r="F3106" s="68" t="n">
        <v>181.835</v>
      </c>
      <c r="G3106" s="69" t="n">
        <v>77.0742</v>
      </c>
      <c r="H3106" s="69" t="n">
        <v>362.157</v>
      </c>
    </row>
    <row r="3107" customFormat="false" ht="12.75" hidden="false" customHeight="false" outlineLevel="0" collapsed="false">
      <c r="A3107" s="0" t="n">
        <v>3305</v>
      </c>
      <c r="B3107" s="67" t="s">
        <v>4442</v>
      </c>
      <c r="C3107" s="0" t="s">
        <v>971</v>
      </c>
      <c r="D3107" s="0" t="n">
        <v>6.974</v>
      </c>
      <c r="E3107" s="0" t="n">
        <v>1542.46</v>
      </c>
      <c r="F3107" s="68" t="n">
        <v>181.835</v>
      </c>
      <c r="G3107" s="69" t="n">
        <v>76.3598</v>
      </c>
      <c r="H3107" s="69" t="n">
        <v>360.803</v>
      </c>
    </row>
    <row r="3108" customFormat="false" ht="12.75" hidden="false" customHeight="false" outlineLevel="0" collapsed="false">
      <c r="A3108" s="0" t="n">
        <v>3306</v>
      </c>
      <c r="B3108" s="67" t="s">
        <v>4443</v>
      </c>
      <c r="C3108" s="0" t="s">
        <v>971</v>
      </c>
      <c r="D3108" s="0" t="n">
        <v>6.97839</v>
      </c>
      <c r="E3108" s="0" t="n">
        <v>1556.4</v>
      </c>
      <c r="F3108" s="68" t="n">
        <v>181.835</v>
      </c>
      <c r="G3108" s="69" t="n">
        <v>78.503</v>
      </c>
      <c r="H3108" s="69" t="n">
        <v>364.865</v>
      </c>
    </row>
    <row r="3109" customFormat="false" ht="12.75" hidden="false" customHeight="false" outlineLevel="0" collapsed="false">
      <c r="A3109" s="0" t="n">
        <v>3307</v>
      </c>
      <c r="B3109" s="67" t="s">
        <v>4444</v>
      </c>
      <c r="C3109" s="0" t="s">
        <v>971</v>
      </c>
      <c r="D3109" s="0" t="n">
        <v>6.92271</v>
      </c>
      <c r="E3109" s="0" t="n">
        <v>1535.26</v>
      </c>
      <c r="F3109" s="68" t="n">
        <v>181.835</v>
      </c>
      <c r="G3109" s="69" t="n">
        <v>77.3797</v>
      </c>
      <c r="H3109" s="69" t="n">
        <v>368.412</v>
      </c>
    </row>
    <row r="3110" customFormat="false" ht="12.75" hidden="false" customHeight="false" outlineLevel="0" collapsed="false">
      <c r="A3110" s="0" t="n">
        <v>3308</v>
      </c>
      <c r="B3110" s="67" t="s">
        <v>4445</v>
      </c>
      <c r="C3110" s="0" t="s">
        <v>936</v>
      </c>
      <c r="D3110" s="0" t="n">
        <v>6.95279</v>
      </c>
      <c r="E3110" s="0" t="n">
        <v>1489.12</v>
      </c>
      <c r="F3110" s="68" t="n">
        <v>187.7</v>
      </c>
      <c r="G3110" s="69" t="n">
        <v>62.4553</v>
      </c>
      <c r="H3110" s="69" t="n">
        <v>346.966</v>
      </c>
    </row>
    <row r="3111" customFormat="false" ht="12.75" hidden="false" customHeight="false" outlineLevel="0" collapsed="false">
      <c r="A3111" s="0" t="n">
        <v>3309</v>
      </c>
      <c r="B3111" s="67" t="s">
        <v>4446</v>
      </c>
      <c r="C3111" s="0" t="s">
        <v>936</v>
      </c>
      <c r="D3111" s="0" t="n">
        <v>6.9499</v>
      </c>
      <c r="E3111" s="0" t="n">
        <v>1479.93</v>
      </c>
      <c r="F3111" s="68" t="n">
        <v>187.7</v>
      </c>
      <c r="G3111" s="69" t="n">
        <v>61.0312</v>
      </c>
      <c r="H3111" s="69" t="n">
        <v>344.217</v>
      </c>
    </row>
    <row r="3112" customFormat="false" ht="12.75" hidden="false" customHeight="false" outlineLevel="0" collapsed="false">
      <c r="A3112" s="0" t="n">
        <v>3310</v>
      </c>
      <c r="B3112" s="67" t="s">
        <v>4447</v>
      </c>
      <c r="C3112" s="0" t="s">
        <v>936</v>
      </c>
      <c r="D3112" s="0" t="n">
        <v>6.95567</v>
      </c>
      <c r="E3112" s="0" t="n">
        <v>1498.32</v>
      </c>
      <c r="F3112" s="68" t="n">
        <v>187.7</v>
      </c>
      <c r="G3112" s="69" t="n">
        <v>63.8794</v>
      </c>
      <c r="H3112" s="69" t="n">
        <v>349.715</v>
      </c>
    </row>
    <row r="3113" customFormat="false" ht="12.75" hidden="false" customHeight="false" outlineLevel="0" collapsed="false">
      <c r="A3113" s="0" t="n">
        <v>3311</v>
      </c>
      <c r="B3113" s="67" t="s">
        <v>4448</v>
      </c>
      <c r="C3113" s="0" t="s">
        <v>626</v>
      </c>
      <c r="D3113" s="0" t="n">
        <v>7.17866</v>
      </c>
      <c r="E3113" s="0" t="n">
        <v>1687.76</v>
      </c>
      <c r="F3113" s="68" t="n">
        <v>165</v>
      </c>
      <c r="G3113" s="69" t="n">
        <v>143.004</v>
      </c>
      <c r="H3113" s="69" t="n">
        <v>454.302</v>
      </c>
    </row>
    <row r="3114" customFormat="false" ht="12.75" hidden="false" customHeight="false" outlineLevel="0" collapsed="false">
      <c r="A3114" s="0" t="n">
        <v>3312</v>
      </c>
      <c r="B3114" s="67" t="s">
        <v>4449</v>
      </c>
      <c r="C3114" s="0" t="s">
        <v>626</v>
      </c>
      <c r="D3114" s="0" t="n">
        <v>7.19089</v>
      </c>
      <c r="E3114" s="0" t="n">
        <v>1728.34</v>
      </c>
      <c r="F3114" s="68" t="n">
        <v>165</v>
      </c>
      <c r="G3114" s="69" t="n">
        <v>149.706</v>
      </c>
      <c r="H3114" s="69" t="n">
        <v>466.357</v>
      </c>
    </row>
    <row r="3115" customFormat="false" ht="12.75" hidden="false" customHeight="false" outlineLevel="0" collapsed="false">
      <c r="A3115" s="0" t="n">
        <v>3313</v>
      </c>
      <c r="B3115" s="67" t="s">
        <v>4450</v>
      </c>
      <c r="C3115" s="0" t="s">
        <v>4171</v>
      </c>
      <c r="D3115" s="0" t="n">
        <v>7.0991</v>
      </c>
      <c r="E3115" s="0" t="n">
        <v>1535.05</v>
      </c>
      <c r="F3115" s="68" t="n">
        <v>209.702</v>
      </c>
      <c r="G3115" s="69" t="n">
        <v>91.3399</v>
      </c>
      <c r="H3115" s="69" t="n">
        <v>368.638</v>
      </c>
    </row>
    <row r="3116" customFormat="false" ht="12.75" hidden="false" customHeight="false" outlineLevel="0" collapsed="false">
      <c r="A3116" s="0" t="n">
        <v>3314</v>
      </c>
      <c r="B3116" s="67" t="s">
        <v>4451</v>
      </c>
      <c r="C3116" s="0" t="s">
        <v>4171</v>
      </c>
      <c r="D3116" s="0" t="n">
        <v>7.09734</v>
      </c>
      <c r="E3116" s="0" t="n">
        <v>1554.55</v>
      </c>
      <c r="F3116" s="68" t="n">
        <v>208.581</v>
      </c>
      <c r="G3116" s="69" t="n">
        <v>96.3924</v>
      </c>
      <c r="H3116" s="69" t="n">
        <v>377.499</v>
      </c>
    </row>
    <row r="3117" customFormat="false" ht="12.75" hidden="false" customHeight="false" outlineLevel="0" collapsed="false">
      <c r="A3117" s="0" t="n">
        <v>3315</v>
      </c>
      <c r="B3117" s="67" t="s">
        <v>4452</v>
      </c>
      <c r="C3117" s="0" t="s">
        <v>971</v>
      </c>
      <c r="D3117" s="0" t="n">
        <v>6.91773</v>
      </c>
      <c r="E3117" s="0" t="n">
        <v>1505.11</v>
      </c>
      <c r="F3117" s="68" t="n">
        <v>181.835</v>
      </c>
      <c r="G3117" s="69" t="n">
        <v>72.503</v>
      </c>
      <c r="H3117" s="69" t="n">
        <v>358.929</v>
      </c>
    </row>
    <row r="3118" customFormat="false" ht="12.75" hidden="false" customHeight="false" outlineLevel="0" collapsed="false">
      <c r="A3118" s="0" t="n">
        <v>3316</v>
      </c>
      <c r="B3118" s="67" t="s">
        <v>4453</v>
      </c>
      <c r="C3118" s="0" t="s">
        <v>971</v>
      </c>
      <c r="D3118" s="0" t="n">
        <v>6.9192</v>
      </c>
      <c r="E3118" s="0" t="n">
        <v>1509.69</v>
      </c>
      <c r="F3118" s="68" t="n">
        <v>181.835</v>
      </c>
      <c r="G3118" s="69" t="n">
        <v>73.2146</v>
      </c>
      <c r="H3118" s="69" t="n">
        <v>360.291</v>
      </c>
    </row>
    <row r="3119" customFormat="false" ht="12.75" hidden="false" customHeight="false" outlineLevel="0" collapsed="false">
      <c r="A3119" s="0" t="n">
        <v>3317</v>
      </c>
      <c r="B3119" s="67" t="s">
        <v>4454</v>
      </c>
      <c r="C3119" s="0" t="s">
        <v>971</v>
      </c>
      <c r="D3119" s="0" t="n">
        <v>6.92211</v>
      </c>
      <c r="E3119" s="0" t="n">
        <v>1518.86</v>
      </c>
      <c r="F3119" s="68" t="n">
        <v>181.835</v>
      </c>
      <c r="G3119" s="69" t="n">
        <v>74.6378</v>
      </c>
      <c r="H3119" s="69" t="n">
        <v>363.015</v>
      </c>
    </row>
    <row r="3120" customFormat="false" ht="12.75" hidden="false" customHeight="false" outlineLevel="0" collapsed="false">
      <c r="A3120" s="0" t="n">
        <v>3318</v>
      </c>
      <c r="B3120" s="67" t="s">
        <v>4455</v>
      </c>
      <c r="C3120" s="0" t="s">
        <v>979</v>
      </c>
      <c r="D3120" s="0" t="n">
        <v>7.17085</v>
      </c>
      <c r="E3120" s="0" t="n">
        <v>1724.6</v>
      </c>
      <c r="F3120" s="68" t="n">
        <v>165</v>
      </c>
      <c r="G3120" s="69" t="n">
        <v>150.174</v>
      </c>
      <c r="H3120" s="69" t="n">
        <v>459.114</v>
      </c>
    </row>
    <row r="3121" customFormat="false" ht="12.75" hidden="false" customHeight="false" outlineLevel="0" collapsed="false">
      <c r="A3121" s="0" t="n">
        <v>3319</v>
      </c>
      <c r="B3121" s="67" t="s">
        <v>4456</v>
      </c>
      <c r="C3121" s="0" t="s">
        <v>979</v>
      </c>
      <c r="D3121" s="0" t="n">
        <v>7.17663</v>
      </c>
      <c r="E3121" s="0" t="n">
        <v>1744.1</v>
      </c>
      <c r="F3121" s="68" t="n">
        <v>165</v>
      </c>
      <c r="G3121" s="69" t="n">
        <v>153.403</v>
      </c>
      <c r="H3121" s="69" t="n">
        <v>464.856</v>
      </c>
    </row>
    <row r="3122" customFormat="false" ht="12.75" hidden="false" customHeight="false" outlineLevel="0" collapsed="false">
      <c r="A3122" s="0" t="n">
        <v>3320</v>
      </c>
      <c r="B3122" s="67" t="s">
        <v>4457</v>
      </c>
      <c r="C3122" s="0" t="s">
        <v>1407</v>
      </c>
      <c r="D3122" s="0" t="n">
        <v>8.55072</v>
      </c>
      <c r="E3122" s="0" t="n">
        <v>2732.05</v>
      </c>
      <c r="F3122" s="68" t="n">
        <v>273</v>
      </c>
      <c r="G3122" s="69" t="n">
        <v>113.231</v>
      </c>
      <c r="H3122" s="69" t="n">
        <v>361.243</v>
      </c>
    </row>
    <row r="3123" customFormat="false" ht="12.75" hidden="false" customHeight="false" outlineLevel="0" collapsed="false">
      <c r="A3123" s="0" t="n">
        <v>3321</v>
      </c>
      <c r="B3123" s="67" t="s">
        <v>4458</v>
      </c>
      <c r="C3123" s="0" t="s">
        <v>1407</v>
      </c>
      <c r="D3123" s="0" t="n">
        <v>8.55072</v>
      </c>
      <c r="E3123" s="0" t="n">
        <v>2732.05</v>
      </c>
      <c r="F3123" s="68" t="n">
        <v>273</v>
      </c>
      <c r="G3123" s="69" t="n">
        <v>113.231</v>
      </c>
      <c r="H3123" s="69" t="n">
        <v>361.243</v>
      </c>
    </row>
    <row r="3124" customFormat="false" ht="12.75" hidden="false" customHeight="false" outlineLevel="0" collapsed="false">
      <c r="A3124" s="0" t="n">
        <v>3322</v>
      </c>
      <c r="B3124" s="67" t="s">
        <v>4459</v>
      </c>
      <c r="C3124" s="0" t="s">
        <v>1407</v>
      </c>
      <c r="D3124" s="0" t="n">
        <v>7.81933</v>
      </c>
      <c r="E3124" s="0" t="n">
        <v>2099.66</v>
      </c>
      <c r="F3124" s="68" t="n">
        <v>223.16</v>
      </c>
      <c r="G3124" s="69" t="n">
        <v>112.192</v>
      </c>
      <c r="H3124" s="69" t="n">
        <v>364.171</v>
      </c>
    </row>
    <row r="3125" customFormat="false" ht="12.75" hidden="false" customHeight="false" outlineLevel="0" collapsed="false">
      <c r="A3125" s="0" t="n">
        <v>3323</v>
      </c>
      <c r="B3125" s="67" t="s">
        <v>4460</v>
      </c>
      <c r="C3125" s="0" t="s">
        <v>971</v>
      </c>
      <c r="D3125" s="0" t="n">
        <v>6.96806</v>
      </c>
      <c r="E3125" s="0" t="n">
        <v>1523.87</v>
      </c>
      <c r="F3125" s="68" t="n">
        <v>181.835</v>
      </c>
      <c r="G3125" s="69" t="n">
        <v>73.5024</v>
      </c>
      <c r="H3125" s="69" t="n">
        <v>355.386</v>
      </c>
    </row>
    <row r="3126" customFormat="false" ht="12.75" hidden="false" customHeight="false" outlineLevel="0" collapsed="false">
      <c r="A3126" s="0" t="n">
        <v>3324</v>
      </c>
      <c r="B3126" s="67" t="s">
        <v>4461</v>
      </c>
      <c r="C3126" s="0" t="s">
        <v>971</v>
      </c>
      <c r="D3126" s="0" t="n">
        <v>6.97253</v>
      </c>
      <c r="E3126" s="0" t="n">
        <v>1537.81</v>
      </c>
      <c r="F3126" s="68" t="n">
        <v>181.835</v>
      </c>
      <c r="G3126" s="69" t="n">
        <v>75.6454</v>
      </c>
      <c r="H3126" s="69" t="n">
        <v>359.448</v>
      </c>
    </row>
    <row r="3127" customFormat="false" ht="12.75" hidden="false" customHeight="false" outlineLevel="0" collapsed="false">
      <c r="A3127" s="0" t="n">
        <v>3325</v>
      </c>
      <c r="B3127" s="67" t="s">
        <v>4462</v>
      </c>
      <c r="C3127" s="0" t="s">
        <v>971</v>
      </c>
      <c r="D3127" s="0" t="n">
        <v>6.97547</v>
      </c>
      <c r="E3127" s="0" t="n">
        <v>1547.11</v>
      </c>
      <c r="F3127" s="68" t="n">
        <v>181.835</v>
      </c>
      <c r="G3127" s="69" t="n">
        <v>77.0742</v>
      </c>
      <c r="H3127" s="69" t="n">
        <v>362.157</v>
      </c>
    </row>
    <row r="3128" customFormat="false" ht="12.75" hidden="false" customHeight="false" outlineLevel="0" collapsed="false">
      <c r="A3128" s="0" t="n">
        <v>3326</v>
      </c>
      <c r="B3128" s="67" t="s">
        <v>4463</v>
      </c>
      <c r="C3128" s="0" t="s">
        <v>979</v>
      </c>
      <c r="D3128" s="0" t="n">
        <v>7.23302</v>
      </c>
      <c r="E3128" s="0" t="n">
        <v>1770.7</v>
      </c>
      <c r="F3128" s="68" t="n">
        <v>165</v>
      </c>
      <c r="G3128" s="69" t="n">
        <v>154.964</v>
      </c>
      <c r="H3128" s="69" t="n">
        <v>460.801</v>
      </c>
    </row>
    <row r="3129" customFormat="false" ht="12.75" hidden="false" customHeight="false" outlineLevel="0" collapsed="false">
      <c r="A3129" s="0" t="n">
        <v>3327</v>
      </c>
      <c r="B3129" s="67" t="s">
        <v>4464</v>
      </c>
      <c r="C3129" s="0" t="s">
        <v>979</v>
      </c>
      <c r="D3129" s="0" t="n">
        <v>7.25589</v>
      </c>
      <c r="E3129" s="0" t="n">
        <v>1850.66</v>
      </c>
      <c r="F3129" s="68" t="n">
        <v>165</v>
      </c>
      <c r="G3129" s="69" t="n">
        <v>168.037</v>
      </c>
      <c r="H3129" s="69" t="n">
        <v>483.817</v>
      </c>
    </row>
    <row r="3130" customFormat="false" ht="12.75" hidden="false" customHeight="false" outlineLevel="0" collapsed="false">
      <c r="A3130" s="0" t="n">
        <v>3328</v>
      </c>
      <c r="B3130" s="67" t="s">
        <v>4465</v>
      </c>
      <c r="C3130" s="0" t="s">
        <v>4061</v>
      </c>
      <c r="D3130" s="0" t="n">
        <v>7.08391</v>
      </c>
      <c r="E3130" s="0" t="n">
        <v>1835.44</v>
      </c>
      <c r="F3130" s="68" t="n">
        <v>163.688</v>
      </c>
      <c r="G3130" s="69" t="n">
        <v>138</v>
      </c>
      <c r="H3130" s="69" t="n">
        <v>497.633</v>
      </c>
    </row>
    <row r="3131" customFormat="false" ht="12.75" hidden="false" customHeight="false" outlineLevel="0" collapsed="false">
      <c r="A3131" s="0" t="n">
        <v>3329</v>
      </c>
      <c r="B3131" s="67" t="s">
        <v>4466</v>
      </c>
      <c r="C3131" s="0" t="s">
        <v>4061</v>
      </c>
      <c r="D3131" s="0" t="n">
        <v>7.2996</v>
      </c>
      <c r="E3131" s="0" t="n">
        <v>2068.06</v>
      </c>
      <c r="F3131" s="68" t="n">
        <v>198.005</v>
      </c>
      <c r="G3131" s="69" t="n">
        <v>192</v>
      </c>
      <c r="H3131" s="69" t="n">
        <v>493.41</v>
      </c>
    </row>
    <row r="3132" customFormat="false" ht="12.75" hidden="false" customHeight="false" outlineLevel="0" collapsed="false">
      <c r="A3132" s="0" t="n">
        <v>3330</v>
      </c>
      <c r="B3132" s="67" t="s">
        <v>4467</v>
      </c>
      <c r="C3132" s="0" t="s">
        <v>971</v>
      </c>
      <c r="D3132" s="0" t="n">
        <v>6.97839</v>
      </c>
      <c r="E3132" s="0" t="n">
        <v>1556.4</v>
      </c>
      <c r="F3132" s="68" t="n">
        <v>181.835</v>
      </c>
      <c r="G3132" s="69" t="n">
        <v>78.503</v>
      </c>
      <c r="H3132" s="69" t="n">
        <v>364.865</v>
      </c>
    </row>
    <row r="3133" customFormat="false" ht="12.75" hidden="false" customHeight="false" outlineLevel="0" collapsed="false">
      <c r="A3133" s="0" t="n">
        <v>3331</v>
      </c>
      <c r="B3133" s="67" t="s">
        <v>4468</v>
      </c>
      <c r="C3133" s="0" t="s">
        <v>971</v>
      </c>
      <c r="D3133" s="0" t="n">
        <v>6.97984</v>
      </c>
      <c r="E3133" s="0" t="n">
        <v>1561.05</v>
      </c>
      <c r="F3133" s="68" t="n">
        <v>181.835</v>
      </c>
      <c r="G3133" s="69" t="n">
        <v>79.2174</v>
      </c>
      <c r="H3133" s="69" t="n">
        <v>366.219</v>
      </c>
    </row>
    <row r="3134" customFormat="false" ht="12.75" hidden="false" customHeight="false" outlineLevel="0" collapsed="false">
      <c r="A3134" s="0" t="n">
        <v>3332</v>
      </c>
      <c r="B3134" s="67" t="s">
        <v>4469</v>
      </c>
      <c r="C3134" s="0" t="s">
        <v>971</v>
      </c>
      <c r="D3134" s="0" t="n">
        <v>6.97547</v>
      </c>
      <c r="E3134" s="0" t="n">
        <v>1547.11</v>
      </c>
      <c r="F3134" s="68" t="n">
        <v>181.835</v>
      </c>
      <c r="G3134" s="69" t="n">
        <v>77.0742</v>
      </c>
      <c r="H3134" s="69" t="n">
        <v>362.157</v>
      </c>
    </row>
    <row r="3135" customFormat="false" ht="12.75" hidden="false" customHeight="false" outlineLevel="0" collapsed="false">
      <c r="A3135" s="0" t="n">
        <v>3333</v>
      </c>
      <c r="B3135" s="67" t="s">
        <v>4470</v>
      </c>
      <c r="C3135" s="0" t="s">
        <v>936</v>
      </c>
      <c r="D3135" s="0" t="n">
        <v>6.95851</v>
      </c>
      <c r="E3135" s="0" t="n">
        <v>1507.53</v>
      </c>
      <c r="F3135" s="68" t="n">
        <v>187.7</v>
      </c>
      <c r="G3135" s="69" t="n">
        <v>65.3036</v>
      </c>
      <c r="H3135" s="69" t="n">
        <v>352.464</v>
      </c>
    </row>
    <row r="3136" customFormat="false" ht="12.75" hidden="false" customHeight="false" outlineLevel="0" collapsed="false">
      <c r="A3136" s="0" t="n">
        <v>3334</v>
      </c>
      <c r="B3136" s="67" t="s">
        <v>4471</v>
      </c>
      <c r="C3136" s="0" t="s">
        <v>936</v>
      </c>
      <c r="D3136" s="0" t="n">
        <v>6.95851</v>
      </c>
      <c r="E3136" s="0" t="n">
        <v>1507.53</v>
      </c>
      <c r="F3136" s="68" t="n">
        <v>187.7</v>
      </c>
      <c r="G3136" s="69" t="n">
        <v>65.3036</v>
      </c>
      <c r="H3136" s="69" t="n">
        <v>352.464</v>
      </c>
    </row>
    <row r="3137" customFormat="false" ht="12.75" hidden="false" customHeight="false" outlineLevel="0" collapsed="false">
      <c r="A3137" s="0" t="n">
        <v>3335</v>
      </c>
      <c r="B3137" s="67" t="s">
        <v>4472</v>
      </c>
      <c r="C3137" s="0" t="s">
        <v>936</v>
      </c>
      <c r="D3137" s="0" t="n">
        <v>6.95567</v>
      </c>
      <c r="E3137" s="0" t="n">
        <v>1498.32</v>
      </c>
      <c r="F3137" s="68" t="n">
        <v>187.7</v>
      </c>
      <c r="G3137" s="69" t="n">
        <v>63.8794</v>
      </c>
      <c r="H3137" s="69" t="n">
        <v>349.715</v>
      </c>
    </row>
    <row r="3138" customFormat="false" ht="12.75" hidden="false" customHeight="false" outlineLevel="0" collapsed="false">
      <c r="A3138" s="0" t="n">
        <v>3336</v>
      </c>
      <c r="B3138" s="67" t="s">
        <v>4473</v>
      </c>
      <c r="C3138" s="0" t="s">
        <v>626</v>
      </c>
      <c r="D3138" s="0" t="n">
        <v>7.15755</v>
      </c>
      <c r="E3138" s="0" t="n">
        <v>1620.88</v>
      </c>
      <c r="F3138" s="68" t="n">
        <v>165</v>
      </c>
      <c r="G3138" s="69" t="n">
        <v>131.942</v>
      </c>
      <c r="H3138" s="69" t="n">
        <v>434.404</v>
      </c>
    </row>
    <row r="3139" customFormat="false" ht="12.75" hidden="false" customHeight="false" outlineLevel="0" collapsed="false">
      <c r="A3139" s="0" t="n">
        <v>3337</v>
      </c>
      <c r="B3139" s="67" t="s">
        <v>4474</v>
      </c>
      <c r="C3139" s="0" t="s">
        <v>626</v>
      </c>
      <c r="D3139" s="0" t="n">
        <v>7.17338</v>
      </c>
      <c r="E3139" s="0" t="n">
        <v>1670.67</v>
      </c>
      <c r="F3139" s="68" t="n">
        <v>165</v>
      </c>
      <c r="G3139" s="69" t="n">
        <v>140.177</v>
      </c>
      <c r="H3139" s="69" t="n">
        <v>449.219</v>
      </c>
    </row>
    <row r="3140" customFormat="false" ht="12.75" hidden="false" customHeight="false" outlineLevel="0" collapsed="false">
      <c r="A3140" s="0" t="n">
        <v>3338</v>
      </c>
      <c r="B3140" s="67" t="s">
        <v>4475</v>
      </c>
      <c r="C3140" s="0" t="s">
        <v>960</v>
      </c>
      <c r="D3140" s="0" t="n">
        <v>8.03471</v>
      </c>
      <c r="E3140" s="0" t="n">
        <v>3243.56</v>
      </c>
      <c r="F3140" s="68" t="n">
        <v>317.079</v>
      </c>
      <c r="G3140" s="69" t="n">
        <v>144</v>
      </c>
      <c r="H3140" s="69" t="n">
        <v>544.392</v>
      </c>
    </row>
    <row r="3141" customFormat="false" ht="12.75" hidden="false" customHeight="false" outlineLevel="0" collapsed="false">
      <c r="A3141" s="0" t="n">
        <v>3339</v>
      </c>
      <c r="B3141" s="67" t="s">
        <v>4476</v>
      </c>
      <c r="C3141" s="0" t="s">
        <v>979</v>
      </c>
      <c r="D3141" s="0" t="n">
        <v>6.3495</v>
      </c>
      <c r="E3141" s="0" t="n">
        <v>1093.05</v>
      </c>
      <c r="F3141" s="68" t="n">
        <v>89.6205</v>
      </c>
      <c r="G3141" s="69" t="n">
        <v>158.125</v>
      </c>
      <c r="H3141" s="69" t="n">
        <v>473.253</v>
      </c>
    </row>
    <row r="3142" customFormat="false" ht="12.75" hidden="false" customHeight="false" outlineLevel="0" collapsed="false">
      <c r="A3142" s="0" t="n">
        <v>3340</v>
      </c>
      <c r="B3142" s="67" t="s">
        <v>4477</v>
      </c>
      <c r="C3142" s="0" t="s">
        <v>979</v>
      </c>
      <c r="D3142" s="0" t="n">
        <v>7.23302</v>
      </c>
      <c r="E3142" s="0" t="n">
        <v>1770.7</v>
      </c>
      <c r="F3142" s="68" t="n">
        <v>165</v>
      </c>
      <c r="G3142" s="69" t="n">
        <v>154.964</v>
      </c>
      <c r="H3142" s="69" t="n">
        <v>460.801</v>
      </c>
    </row>
    <row r="3143" customFormat="false" ht="12.75" hidden="false" customHeight="false" outlineLevel="0" collapsed="false">
      <c r="A3143" s="0" t="n">
        <v>3341</v>
      </c>
      <c r="B3143" s="67" t="s">
        <v>4478</v>
      </c>
      <c r="C3143" s="0" t="s">
        <v>4061</v>
      </c>
      <c r="D3143" s="0" t="n">
        <v>7.34074</v>
      </c>
      <c r="E3143" s="0" t="n">
        <v>2120.02</v>
      </c>
      <c r="F3143" s="68" t="n">
        <v>204.35</v>
      </c>
      <c r="G3143" s="69" t="n">
        <v>130</v>
      </c>
      <c r="H3143" s="69" t="n">
        <v>494.81</v>
      </c>
    </row>
    <row r="3144" customFormat="false" ht="12.75" hidden="false" customHeight="false" outlineLevel="0" collapsed="false">
      <c r="A3144" s="0" t="n">
        <v>3342</v>
      </c>
      <c r="B3144" s="67" t="s">
        <v>4479</v>
      </c>
      <c r="C3144" s="0" t="s">
        <v>4061</v>
      </c>
      <c r="D3144" s="0" t="n">
        <v>7.2996</v>
      </c>
      <c r="E3144" s="0" t="n">
        <v>2068.06</v>
      </c>
      <c r="F3144" s="68" t="n">
        <v>198.005</v>
      </c>
      <c r="G3144" s="69" t="n">
        <v>192</v>
      </c>
      <c r="H3144" s="69" t="n">
        <v>493.41</v>
      </c>
    </row>
    <row r="3145" customFormat="false" ht="12.75" hidden="false" customHeight="false" outlineLevel="0" collapsed="false">
      <c r="A3145" s="0" t="n">
        <v>3343</v>
      </c>
      <c r="B3145" s="67" t="s">
        <v>4480</v>
      </c>
      <c r="C3145" s="0" t="s">
        <v>971</v>
      </c>
      <c r="D3145" s="0" t="n">
        <v>6.98415</v>
      </c>
      <c r="E3145" s="0" t="n">
        <v>1575</v>
      </c>
      <c r="F3145" s="68" t="n">
        <v>181.835</v>
      </c>
      <c r="G3145" s="69" t="n">
        <v>81.3609</v>
      </c>
      <c r="H3145" s="69" t="n">
        <v>370.282</v>
      </c>
    </row>
    <row r="3146" customFormat="false" ht="12.75" hidden="false" customHeight="false" outlineLevel="0" collapsed="false">
      <c r="A3146" s="0" t="n">
        <v>3344</v>
      </c>
      <c r="B3146" s="67" t="s">
        <v>4481</v>
      </c>
      <c r="C3146" s="0" t="s">
        <v>971</v>
      </c>
      <c r="D3146" s="0" t="n">
        <v>6.98128</v>
      </c>
      <c r="E3146" s="0" t="n">
        <v>1565.7</v>
      </c>
      <c r="F3146" s="68" t="n">
        <v>181.835</v>
      </c>
      <c r="G3146" s="69" t="n">
        <v>79.9319</v>
      </c>
      <c r="H3146" s="69" t="n">
        <v>367.573</v>
      </c>
    </row>
    <row r="3147" customFormat="false" ht="12.75" hidden="false" customHeight="false" outlineLevel="0" collapsed="false">
      <c r="A3147" s="0" t="n">
        <v>3345</v>
      </c>
      <c r="B3147" s="67" t="s">
        <v>4482</v>
      </c>
      <c r="C3147" s="0" t="s">
        <v>971</v>
      </c>
      <c r="D3147" s="0" t="n">
        <v>6.98128</v>
      </c>
      <c r="E3147" s="0" t="n">
        <v>1565.7</v>
      </c>
      <c r="F3147" s="68" t="n">
        <v>181.835</v>
      </c>
      <c r="G3147" s="69" t="n">
        <v>79.9319</v>
      </c>
      <c r="H3147" s="69" t="n">
        <v>367.573</v>
      </c>
    </row>
    <row r="3148" customFormat="false" ht="12.75" hidden="false" customHeight="false" outlineLevel="0" collapsed="false">
      <c r="A3148" s="0" t="n">
        <v>3346</v>
      </c>
      <c r="B3148" s="67" t="s">
        <v>4483</v>
      </c>
      <c r="C3148" s="0" t="s">
        <v>960</v>
      </c>
      <c r="D3148" s="0" t="n">
        <v>7.05887</v>
      </c>
      <c r="E3148" s="0" t="n">
        <v>1843.91</v>
      </c>
      <c r="F3148" s="68" t="n">
        <v>160.333</v>
      </c>
      <c r="G3148" s="69" t="n">
        <v>144</v>
      </c>
      <c r="H3148" s="69" t="n">
        <v>500.734</v>
      </c>
    </row>
    <row r="3149" customFormat="false" ht="12.75" hidden="false" customHeight="false" outlineLevel="0" collapsed="false">
      <c r="A3149" s="0" t="n">
        <v>3347</v>
      </c>
      <c r="B3149" s="67" t="s">
        <v>4484</v>
      </c>
      <c r="C3149" s="0" t="s">
        <v>4061</v>
      </c>
      <c r="D3149" s="0" t="n">
        <v>7.33925</v>
      </c>
      <c r="E3149" s="0" t="n">
        <v>2133.84</v>
      </c>
      <c r="F3149" s="68" t="n">
        <v>203.608</v>
      </c>
      <c r="G3149" s="69" t="n">
        <v>133</v>
      </c>
      <c r="H3149" s="69" t="n">
        <v>500.456</v>
      </c>
    </row>
    <row r="3150" customFormat="false" ht="12.75" hidden="false" customHeight="false" outlineLevel="0" collapsed="false">
      <c r="A3150" s="0" t="n">
        <v>3348</v>
      </c>
      <c r="B3150" s="67" t="s">
        <v>4485</v>
      </c>
      <c r="C3150" s="0" t="s">
        <v>4061</v>
      </c>
      <c r="D3150" s="0" t="n">
        <v>7.18995</v>
      </c>
      <c r="E3150" s="0" t="n">
        <v>1942.91</v>
      </c>
      <c r="F3150" s="68" t="n">
        <v>180.881</v>
      </c>
      <c r="G3150" s="69" t="n">
        <v>133</v>
      </c>
      <c r="H3150" s="69" t="n">
        <v>493.399</v>
      </c>
    </row>
    <row r="3151" customFormat="false" ht="12.75" hidden="false" customHeight="false" outlineLevel="0" collapsed="false">
      <c r="A3151" s="0" t="n">
        <v>3349</v>
      </c>
      <c r="B3151" s="67" t="s">
        <v>4486</v>
      </c>
      <c r="C3151" s="0" t="s">
        <v>960</v>
      </c>
      <c r="D3151" s="0" t="n">
        <v>7.08735</v>
      </c>
      <c r="E3151" s="0" t="n">
        <v>1878.83</v>
      </c>
      <c r="F3151" s="68" t="n">
        <v>164.644</v>
      </c>
      <c r="G3151" s="69" t="n">
        <v>144</v>
      </c>
      <c r="H3151" s="69" t="n">
        <v>502.13</v>
      </c>
    </row>
    <row r="3152" customFormat="false" ht="12.75" hidden="false" customHeight="false" outlineLevel="0" collapsed="false">
      <c r="A3152" s="0" t="n">
        <v>3350</v>
      </c>
      <c r="B3152" s="67" t="s">
        <v>4487</v>
      </c>
      <c r="C3152" s="0" t="s">
        <v>2302</v>
      </c>
      <c r="D3152" s="0" t="n">
        <v>7.00538</v>
      </c>
      <c r="E3152" s="0" t="n">
        <v>1158.82</v>
      </c>
      <c r="F3152" s="68" t="n">
        <v>189.857</v>
      </c>
      <c r="G3152" s="69" t="n">
        <v>19.7616</v>
      </c>
      <c r="H3152" s="69" t="n">
        <v>258.65</v>
      </c>
    </row>
    <row r="3153" customFormat="false" ht="12.75" hidden="false" customHeight="false" outlineLevel="0" collapsed="false">
      <c r="A3153" s="0" t="n">
        <v>3351</v>
      </c>
      <c r="B3153" s="67" t="s">
        <v>4488</v>
      </c>
      <c r="C3153" s="0" t="s">
        <v>2302</v>
      </c>
      <c r="D3153" s="0" t="n">
        <v>6.93168</v>
      </c>
      <c r="E3153" s="0" t="n">
        <v>1096.24</v>
      </c>
      <c r="F3153" s="68" t="n">
        <v>192.118</v>
      </c>
      <c r="G3153" s="69" t="n">
        <v>8.85841</v>
      </c>
      <c r="H3153" s="69" t="n">
        <v>246.75</v>
      </c>
    </row>
    <row r="3154" customFormat="false" ht="12.75" hidden="false" customHeight="false" outlineLevel="0" collapsed="false">
      <c r="A3154" s="0" t="n">
        <v>3352</v>
      </c>
      <c r="B3154" s="67" t="s">
        <v>4489</v>
      </c>
      <c r="C3154" s="0" t="s">
        <v>2302</v>
      </c>
      <c r="D3154" s="0" t="n">
        <v>6.89149</v>
      </c>
      <c r="E3154" s="0" t="n">
        <v>1068.41</v>
      </c>
      <c r="F3154" s="68" t="n">
        <v>193.391</v>
      </c>
      <c r="G3154" s="69" t="n">
        <v>3.93738</v>
      </c>
      <c r="H3154" s="69" t="n">
        <v>240.05</v>
      </c>
    </row>
    <row r="3155" customFormat="false" ht="12.75" hidden="false" customHeight="false" outlineLevel="0" collapsed="false">
      <c r="A3155" s="0" t="n">
        <v>3353</v>
      </c>
      <c r="B3155" s="67" t="s">
        <v>4490</v>
      </c>
      <c r="C3155" s="0" t="s">
        <v>3722</v>
      </c>
      <c r="D3155" s="0" t="n">
        <v>6.90657</v>
      </c>
      <c r="E3155" s="0" t="n">
        <v>1754.55</v>
      </c>
      <c r="F3155" s="68" t="n">
        <v>192.83</v>
      </c>
      <c r="G3155" s="69" t="n">
        <v>164.761</v>
      </c>
      <c r="H3155" s="69" t="n">
        <v>479.357</v>
      </c>
    </row>
    <row r="3156" customFormat="false" ht="12.75" hidden="false" customHeight="false" outlineLevel="0" collapsed="false">
      <c r="A3156" s="0" t="n">
        <v>3354</v>
      </c>
      <c r="B3156" s="67" t="s">
        <v>4491</v>
      </c>
      <c r="C3156" s="0" t="s">
        <v>3722</v>
      </c>
      <c r="D3156" s="0" t="n">
        <v>6.90824</v>
      </c>
      <c r="E3156" s="0" t="n">
        <v>1729.18</v>
      </c>
      <c r="F3156" s="68" t="n">
        <v>194.35</v>
      </c>
      <c r="G3156" s="69" t="n">
        <v>157.95</v>
      </c>
      <c r="H3156" s="69" t="n">
        <v>467.694</v>
      </c>
    </row>
    <row r="3157" customFormat="false" ht="12.75" hidden="false" customHeight="false" outlineLevel="0" collapsed="false">
      <c r="A3157" s="0" t="n">
        <v>3355</v>
      </c>
      <c r="B3157" s="67" t="s">
        <v>4492</v>
      </c>
      <c r="C3157" s="0" t="s">
        <v>3722</v>
      </c>
      <c r="D3157" s="0" t="n">
        <v>6.91243</v>
      </c>
      <c r="E3157" s="0" t="n">
        <v>1668.93</v>
      </c>
      <c r="F3157" s="68" t="n">
        <v>197.96</v>
      </c>
      <c r="G3157" s="69" t="n">
        <v>141.776</v>
      </c>
      <c r="H3157" s="69" t="n">
        <v>439.993</v>
      </c>
    </row>
    <row r="3158" customFormat="false" ht="12.75" hidden="false" customHeight="false" outlineLevel="0" collapsed="false">
      <c r="A3158" s="0" t="n">
        <v>3356</v>
      </c>
      <c r="B3158" s="67" t="s">
        <v>4493</v>
      </c>
      <c r="C3158" s="0" t="s">
        <v>3722</v>
      </c>
      <c r="D3158" s="0" t="n">
        <v>6.9143</v>
      </c>
      <c r="E3158" s="0" t="n">
        <v>1643.57</v>
      </c>
      <c r="F3158" s="68" t="n">
        <v>199.48</v>
      </c>
      <c r="G3158" s="69" t="n">
        <v>134.965</v>
      </c>
      <c r="H3158" s="69" t="n">
        <v>428.33</v>
      </c>
    </row>
    <row r="3159" customFormat="false" ht="12.75" hidden="false" customHeight="false" outlineLevel="0" collapsed="false">
      <c r="A3159" s="0" t="n">
        <v>3357</v>
      </c>
      <c r="B3159" s="67" t="s">
        <v>4494</v>
      </c>
      <c r="C3159" s="0" t="s">
        <v>3722</v>
      </c>
      <c r="D3159" s="0" t="n">
        <v>6.91266</v>
      </c>
      <c r="E3159" s="0" t="n">
        <v>1665.76</v>
      </c>
      <c r="F3159" s="68" t="n">
        <v>198.15</v>
      </c>
      <c r="G3159" s="69" t="n">
        <v>140.924</v>
      </c>
      <c r="H3159" s="69" t="n">
        <v>438.535</v>
      </c>
    </row>
    <row r="3160" customFormat="false" ht="12.75" hidden="false" customHeight="false" outlineLevel="0" collapsed="false">
      <c r="A3160" s="0" t="n">
        <v>3358</v>
      </c>
      <c r="B3160" s="67" t="s">
        <v>4495</v>
      </c>
      <c r="C3160" s="0" t="s">
        <v>3722</v>
      </c>
      <c r="D3160" s="0" t="n">
        <v>6.91501</v>
      </c>
      <c r="E3160" s="0" t="n">
        <v>1634.05</v>
      </c>
      <c r="F3160" s="68" t="n">
        <v>200.05</v>
      </c>
      <c r="G3160" s="69" t="n">
        <v>132.411</v>
      </c>
      <c r="H3160" s="69" t="n">
        <v>423.956</v>
      </c>
    </row>
    <row r="3161" customFormat="false" ht="12.75" hidden="false" customHeight="false" outlineLevel="0" collapsed="false">
      <c r="A3161" s="0" t="n">
        <v>3359</v>
      </c>
      <c r="B3161" s="67" t="s">
        <v>4496</v>
      </c>
      <c r="C3161" s="0" t="s">
        <v>896</v>
      </c>
      <c r="D3161" s="0" t="n">
        <v>6.98544</v>
      </c>
      <c r="E3161" s="0" t="n">
        <v>1062.68</v>
      </c>
      <c r="F3161" s="68" t="n">
        <v>195.899</v>
      </c>
      <c r="G3161" s="69" t="n">
        <v>-2.97554</v>
      </c>
      <c r="H3161" s="69" t="n">
        <v>226.85</v>
      </c>
    </row>
    <row r="3162" customFormat="false" ht="12.75" hidden="false" customHeight="false" outlineLevel="0" collapsed="false">
      <c r="A3162" s="0" t="n">
        <v>3360</v>
      </c>
      <c r="B3162" s="67" t="s">
        <v>4497</v>
      </c>
      <c r="C3162" s="0" t="s">
        <v>4498</v>
      </c>
      <c r="D3162" s="0" t="n">
        <v>7.07391</v>
      </c>
      <c r="E3162" s="0" t="n">
        <v>1751.37</v>
      </c>
      <c r="F3162" s="68" t="n">
        <v>197.088</v>
      </c>
      <c r="G3162" s="69" t="n">
        <v>169.855</v>
      </c>
      <c r="H3162" s="69" t="n">
        <v>448.983</v>
      </c>
    </row>
    <row r="3163" customFormat="false" ht="12.75" hidden="false" customHeight="false" outlineLevel="0" collapsed="false">
      <c r="A3163" s="0" t="n">
        <v>3361</v>
      </c>
      <c r="B3163" s="67" t="s">
        <v>4499</v>
      </c>
      <c r="C3163" s="0" t="s">
        <v>4498</v>
      </c>
      <c r="D3163" s="0" t="n">
        <v>7.07405</v>
      </c>
      <c r="E3163" s="0" t="n">
        <v>1749.42</v>
      </c>
      <c r="F3163" s="68" t="n">
        <v>197.2</v>
      </c>
      <c r="G3163" s="69" t="n">
        <v>169.322</v>
      </c>
      <c r="H3163" s="69" t="n">
        <v>448.117</v>
      </c>
    </row>
    <row r="3164" customFormat="false" ht="12.75" hidden="false" customHeight="false" outlineLevel="0" collapsed="false">
      <c r="A3164" s="0" t="n">
        <v>3362</v>
      </c>
      <c r="B3164" s="67" t="s">
        <v>4500</v>
      </c>
      <c r="C3164" s="0" t="s">
        <v>1912</v>
      </c>
      <c r="D3164" s="0" t="n">
        <v>6.85338</v>
      </c>
      <c r="E3164" s="0" t="n">
        <v>1177.07</v>
      </c>
      <c r="F3164" s="68" t="n">
        <v>210</v>
      </c>
      <c r="G3164" s="69" t="n">
        <v>8.93868</v>
      </c>
      <c r="H3164" s="69" t="n">
        <v>263.679</v>
      </c>
    </row>
    <row r="3165" customFormat="false" ht="12.75" hidden="false" customHeight="false" outlineLevel="0" collapsed="false">
      <c r="A3165" s="0" t="n">
        <v>3363</v>
      </c>
      <c r="B3165" s="67" t="s">
        <v>4501</v>
      </c>
      <c r="C3165" s="0" t="s">
        <v>1912</v>
      </c>
      <c r="D3165" s="0" t="n">
        <v>6.90692</v>
      </c>
      <c r="E3165" s="0" t="n">
        <v>1179.65</v>
      </c>
      <c r="F3165" s="68" t="n">
        <v>210</v>
      </c>
      <c r="G3165" s="69" t="n">
        <v>7.25468</v>
      </c>
      <c r="H3165" s="69" t="n">
        <v>254.437</v>
      </c>
    </row>
    <row r="3166" customFormat="false" ht="12.75" hidden="false" customHeight="false" outlineLevel="0" collapsed="false">
      <c r="A3166" s="0" t="n">
        <v>3364</v>
      </c>
      <c r="B3166" s="67" t="s">
        <v>4502</v>
      </c>
      <c r="C3166" s="0" t="s">
        <v>1912</v>
      </c>
      <c r="D3166" s="0" t="n">
        <v>6.96815</v>
      </c>
      <c r="E3166" s="0" t="n">
        <v>1218.03</v>
      </c>
      <c r="F3166" s="68" t="n">
        <v>210</v>
      </c>
      <c r="G3166" s="69" t="n">
        <v>11.8211</v>
      </c>
      <c r="H3166" s="69" t="n">
        <v>257.565</v>
      </c>
    </row>
    <row r="3167" customFormat="false" ht="12.75" hidden="false" customHeight="false" outlineLevel="0" collapsed="false">
      <c r="A3167" s="0" t="n">
        <v>3365</v>
      </c>
      <c r="B3167" s="67" t="s">
        <v>4503</v>
      </c>
      <c r="C3167" s="0" t="s">
        <v>1912</v>
      </c>
      <c r="D3167" s="0" t="n">
        <v>6.9727</v>
      </c>
      <c r="E3167" s="0" t="n">
        <v>1231.66</v>
      </c>
      <c r="F3167" s="68" t="n">
        <v>210</v>
      </c>
      <c r="G3167" s="69" t="n">
        <v>14.1179</v>
      </c>
      <c r="H3167" s="69" t="n">
        <v>261.973</v>
      </c>
    </row>
    <row r="3168" customFormat="false" ht="12.75" hidden="false" customHeight="false" outlineLevel="0" collapsed="false">
      <c r="A3168" s="0" t="n">
        <v>3366</v>
      </c>
      <c r="B3168" s="67" t="s">
        <v>4504</v>
      </c>
      <c r="C3168" s="0" t="s">
        <v>1912</v>
      </c>
      <c r="D3168" s="0" t="n">
        <v>6.84847</v>
      </c>
      <c r="E3168" s="0" t="n">
        <v>1162.52</v>
      </c>
      <c r="F3168" s="68" t="n">
        <v>210</v>
      </c>
      <c r="G3168" s="69" t="n">
        <v>6.43039</v>
      </c>
      <c r="H3168" s="69" t="n">
        <v>258.75</v>
      </c>
    </row>
    <row r="3169" customFormat="false" ht="12.75" hidden="false" customHeight="false" outlineLevel="0" collapsed="false">
      <c r="A3169" s="0" t="n">
        <v>3367</v>
      </c>
      <c r="B3169" s="67" t="s">
        <v>4505</v>
      </c>
      <c r="C3169" s="0" t="s">
        <v>1912</v>
      </c>
      <c r="D3169" s="0" t="n">
        <v>6.97119</v>
      </c>
      <c r="E3169" s="0" t="n">
        <v>1227.11</v>
      </c>
      <c r="F3169" s="68" t="n">
        <v>210</v>
      </c>
      <c r="G3169" s="69" t="n">
        <v>13.3523</v>
      </c>
      <c r="H3169" s="69" t="n">
        <v>260.504</v>
      </c>
    </row>
    <row r="3170" customFormat="false" ht="12.75" hidden="false" customHeight="false" outlineLevel="0" collapsed="false">
      <c r="A3170" s="0" t="n">
        <v>3368</v>
      </c>
      <c r="B3170" s="67" t="s">
        <v>4506</v>
      </c>
      <c r="C3170" s="0" t="s">
        <v>1912</v>
      </c>
      <c r="D3170" s="0" t="n">
        <v>6.97119</v>
      </c>
      <c r="E3170" s="0" t="n">
        <v>1227.11</v>
      </c>
      <c r="F3170" s="68" t="n">
        <v>210</v>
      </c>
      <c r="G3170" s="69" t="n">
        <v>13.3523</v>
      </c>
      <c r="H3170" s="69" t="n">
        <v>260.504</v>
      </c>
    </row>
    <row r="3171" customFormat="false" ht="12.75" hidden="false" customHeight="false" outlineLevel="0" collapsed="false">
      <c r="A3171" s="0" t="n">
        <v>3369</v>
      </c>
      <c r="B3171" s="67" t="s">
        <v>4507</v>
      </c>
      <c r="C3171" s="0" t="s">
        <v>4508</v>
      </c>
      <c r="D3171" s="0" t="n">
        <v>7.41637</v>
      </c>
      <c r="E3171" s="0" t="n">
        <v>1829.08</v>
      </c>
      <c r="F3171" s="68" t="n">
        <v>198.275</v>
      </c>
      <c r="G3171" s="69" t="n">
        <v>28</v>
      </c>
      <c r="H3171" s="69" t="n">
        <v>444.85</v>
      </c>
    </row>
    <row r="3172" customFormat="false" ht="12.75" hidden="false" customHeight="false" outlineLevel="0" collapsed="false">
      <c r="A3172" s="0" t="n">
        <v>3370</v>
      </c>
      <c r="B3172" s="67" t="s">
        <v>4509</v>
      </c>
      <c r="C3172" s="0" t="s">
        <v>3099</v>
      </c>
      <c r="D3172" s="0" t="n">
        <v>7.28036</v>
      </c>
      <c r="E3172" s="0" t="n">
        <v>1276.29</v>
      </c>
      <c r="F3172" s="68" t="n">
        <v>233.155</v>
      </c>
      <c r="G3172" s="69" t="n">
        <v>-98</v>
      </c>
      <c r="H3172" s="69" t="n">
        <v>233.65</v>
      </c>
    </row>
    <row r="3173" customFormat="false" ht="12.75" hidden="false" customHeight="false" outlineLevel="0" collapsed="false">
      <c r="A3173" s="0" t="n">
        <v>3371</v>
      </c>
      <c r="B3173" s="67" t="s">
        <v>4510</v>
      </c>
      <c r="C3173" s="0" t="s">
        <v>3742</v>
      </c>
      <c r="D3173" s="0" t="n">
        <v>7.53543</v>
      </c>
      <c r="E3173" s="0" t="n">
        <v>1813.98</v>
      </c>
      <c r="F3173" s="68" t="n">
        <v>218.017</v>
      </c>
      <c r="G3173" s="69" t="n">
        <v>-80</v>
      </c>
      <c r="H3173" s="69" t="n">
        <v>368.85</v>
      </c>
    </row>
    <row r="3174" customFormat="false" ht="12.75" hidden="false" customHeight="false" outlineLevel="0" collapsed="false">
      <c r="A3174" s="0" t="n">
        <v>3372</v>
      </c>
      <c r="B3174" s="67" t="s">
        <v>4511</v>
      </c>
      <c r="C3174" s="0" t="s">
        <v>537</v>
      </c>
      <c r="D3174" s="0" t="n">
        <v>7.11874</v>
      </c>
      <c r="E3174" s="0" t="n">
        <v>923.311</v>
      </c>
      <c r="F3174" s="68" t="n">
        <v>241.079</v>
      </c>
      <c r="G3174" s="69" t="n">
        <v>-102.7</v>
      </c>
      <c r="H3174" s="69" t="n">
        <v>129.24</v>
      </c>
    </row>
    <row r="3175" customFormat="false" ht="12.75" hidden="false" customHeight="false" outlineLevel="0" collapsed="false">
      <c r="A3175" s="0" t="n">
        <v>3373</v>
      </c>
      <c r="B3175" s="67" t="s">
        <v>4512</v>
      </c>
      <c r="C3175" s="0" t="s">
        <v>874</v>
      </c>
      <c r="D3175" s="0" t="n">
        <v>7.29607</v>
      </c>
      <c r="E3175" s="0" t="n">
        <v>1387.88</v>
      </c>
      <c r="F3175" s="68" t="n">
        <v>234.137</v>
      </c>
      <c r="G3175" s="69" t="n">
        <v>-76.83</v>
      </c>
      <c r="H3175" s="69" t="n">
        <v>262.85</v>
      </c>
    </row>
    <row r="3176" customFormat="false" ht="12.75" hidden="false" customHeight="false" outlineLevel="0" collapsed="false">
      <c r="A3176" s="0" t="n">
        <v>3374</v>
      </c>
      <c r="B3176" s="67" t="s">
        <v>4513</v>
      </c>
      <c r="C3176" s="0" t="s">
        <v>4002</v>
      </c>
      <c r="D3176" s="0" t="n">
        <v>7.16103</v>
      </c>
      <c r="E3176" s="0" t="n">
        <v>1197.95</v>
      </c>
      <c r="F3176" s="68" t="n">
        <v>238.031</v>
      </c>
      <c r="G3176" s="69" t="n">
        <v>-104.8</v>
      </c>
      <c r="H3176" s="69" t="n">
        <v>207.45</v>
      </c>
    </row>
    <row r="3177" customFormat="false" ht="12.75" hidden="false" customHeight="false" outlineLevel="0" collapsed="false">
      <c r="A3177" s="0" t="n">
        <v>3375</v>
      </c>
      <c r="B3177" s="67" t="s">
        <v>4514</v>
      </c>
      <c r="C3177" s="0" t="s">
        <v>4515</v>
      </c>
      <c r="D3177" s="0" t="n">
        <v>8.09126</v>
      </c>
      <c r="E3177" s="0" t="n">
        <v>1582.91</v>
      </c>
      <c r="F3177" s="68" t="n">
        <v>239.096</v>
      </c>
      <c r="G3177" s="69" t="n">
        <v>-97.68</v>
      </c>
      <c r="H3177" s="69" t="n">
        <v>239.43</v>
      </c>
    </row>
    <row r="3178" customFormat="false" ht="12.75" hidden="false" customHeight="false" outlineLevel="0" collapsed="false">
      <c r="A3178" s="0" t="n">
        <v>3376</v>
      </c>
      <c r="B3178" s="67" t="s">
        <v>4516</v>
      </c>
      <c r="C3178" s="0" t="s">
        <v>4517</v>
      </c>
      <c r="D3178" s="0" t="n">
        <v>7.36379</v>
      </c>
      <c r="E3178" s="0" t="n">
        <v>1025.4</v>
      </c>
      <c r="F3178" s="68" t="n">
        <v>235.062</v>
      </c>
      <c r="G3178" s="69" t="n">
        <v>-93.46</v>
      </c>
      <c r="H3178" s="69" t="n">
        <v>156.9</v>
      </c>
    </row>
    <row r="3179" customFormat="false" ht="12.75" hidden="false" customHeight="false" outlineLevel="0" collapsed="false">
      <c r="A3179" s="0" t="n">
        <v>3377</v>
      </c>
      <c r="B3179" s="67" t="s">
        <v>4518</v>
      </c>
      <c r="C3179" s="0" t="s">
        <v>618</v>
      </c>
      <c r="D3179" s="0" t="n">
        <v>7.74401</v>
      </c>
      <c r="E3179" s="0" t="n">
        <v>2085.01</v>
      </c>
      <c r="F3179" s="68" t="n">
        <v>232.863</v>
      </c>
      <c r="G3179" s="69" t="n">
        <v>-57</v>
      </c>
      <c r="H3179" s="69" t="n">
        <v>428.4</v>
      </c>
    </row>
    <row r="3180" customFormat="false" ht="12.75" hidden="false" customHeight="false" outlineLevel="0" collapsed="false">
      <c r="A3180" s="0" t="n">
        <v>3378</v>
      </c>
      <c r="B3180" s="67" t="s">
        <v>4519</v>
      </c>
      <c r="C3180" s="0" t="s">
        <v>4520</v>
      </c>
      <c r="D3180" s="0" t="n">
        <v>7.3207</v>
      </c>
      <c r="E3180" s="0" t="n">
        <v>1825.16</v>
      </c>
      <c r="F3180" s="68" t="n">
        <v>211.583</v>
      </c>
      <c r="G3180" s="69" t="n">
        <v>-12.4</v>
      </c>
      <c r="H3180" s="69" t="n">
        <v>419.85</v>
      </c>
    </row>
    <row r="3181" customFormat="false" ht="12.75" hidden="false" customHeight="false" outlineLevel="0" collapsed="false">
      <c r="A3181" s="0" t="n">
        <v>3379</v>
      </c>
      <c r="B3181" s="67" t="s">
        <v>4521</v>
      </c>
      <c r="C3181" s="0" t="s">
        <v>4522</v>
      </c>
      <c r="D3181" s="0" t="n">
        <v>7.22082</v>
      </c>
      <c r="E3181" s="0" t="n">
        <v>1766.5</v>
      </c>
      <c r="F3181" s="68" t="n">
        <v>209.527</v>
      </c>
      <c r="G3181" s="69" t="n">
        <v>16.85</v>
      </c>
      <c r="H3181" s="69" t="n">
        <v>424.85</v>
      </c>
    </row>
    <row r="3182" customFormat="false" ht="12.75" hidden="false" customHeight="false" outlineLevel="0" collapsed="false">
      <c r="A3182" s="0" t="n">
        <v>3380</v>
      </c>
      <c r="B3182" s="67" t="s">
        <v>4523</v>
      </c>
      <c r="C3182" s="0" t="s">
        <v>2757</v>
      </c>
      <c r="D3182" s="0" t="n">
        <v>7.19863</v>
      </c>
      <c r="E3182" s="0" t="n">
        <v>1924.86</v>
      </c>
      <c r="F3182" s="68" t="n">
        <v>190.493</v>
      </c>
      <c r="G3182" s="69" t="n">
        <v>202.527</v>
      </c>
      <c r="H3182" s="69" t="n">
        <v>502.65</v>
      </c>
    </row>
    <row r="3183" customFormat="false" ht="12.75" hidden="false" customHeight="false" outlineLevel="0" collapsed="false">
      <c r="A3183" s="0" t="n">
        <v>3381</v>
      </c>
      <c r="B3183" s="67" t="s">
        <v>4524</v>
      </c>
      <c r="C3183" s="0" t="s">
        <v>2757</v>
      </c>
      <c r="D3183" s="0" t="n">
        <v>7.19885</v>
      </c>
      <c r="E3183" s="0" t="n">
        <v>1985.81</v>
      </c>
      <c r="F3183" s="68" t="n">
        <v>187.187</v>
      </c>
      <c r="G3183" s="69" t="n">
        <v>218.26</v>
      </c>
      <c r="H3183" s="69" t="n">
        <v>527.85</v>
      </c>
    </row>
    <row r="3184" customFormat="false" ht="12.75" hidden="false" customHeight="false" outlineLevel="0" collapsed="false">
      <c r="A3184" s="0" t="n">
        <v>3382</v>
      </c>
      <c r="B3184" s="67" t="s">
        <v>4525</v>
      </c>
      <c r="C3184" s="0" t="s">
        <v>2757</v>
      </c>
      <c r="D3184" s="0" t="n">
        <v>7.23977</v>
      </c>
      <c r="E3184" s="0" t="n">
        <v>1995.09</v>
      </c>
      <c r="F3184" s="68" t="n">
        <v>187.7</v>
      </c>
      <c r="G3184" s="69" t="n">
        <v>216.268</v>
      </c>
      <c r="H3184" s="69" t="n">
        <v>520.25</v>
      </c>
    </row>
    <row r="3185" customFormat="false" ht="12.75" hidden="false" customHeight="false" outlineLevel="0" collapsed="false">
      <c r="A3185" s="0" t="n">
        <v>3383</v>
      </c>
      <c r="B3185" s="67" t="s">
        <v>4526</v>
      </c>
      <c r="C3185" s="0" t="s">
        <v>4527</v>
      </c>
      <c r="D3185" s="0" t="n">
        <v>7.34062</v>
      </c>
      <c r="E3185" s="0" t="n">
        <v>1146.12</v>
      </c>
      <c r="F3185" s="68" t="n">
        <v>253.43</v>
      </c>
      <c r="G3185" s="69" t="n">
        <v>-93.68</v>
      </c>
      <c r="H3185" s="69" t="n">
        <v>193.85</v>
      </c>
    </row>
    <row r="3186" customFormat="false" ht="12.75" hidden="false" customHeight="false" outlineLevel="0" collapsed="false">
      <c r="A3186" s="0" t="n">
        <v>3384</v>
      </c>
      <c r="B3186" s="67" t="s">
        <v>4528</v>
      </c>
      <c r="C3186" s="0" t="s">
        <v>2541</v>
      </c>
      <c r="D3186" s="0" t="n">
        <v>7.17</v>
      </c>
      <c r="E3186" s="0" t="n">
        <v>1316.78</v>
      </c>
      <c r="F3186" s="68" t="n">
        <v>215</v>
      </c>
      <c r="G3186" s="69" t="n">
        <v>16.303</v>
      </c>
      <c r="H3186" s="69" t="n">
        <v>270.577</v>
      </c>
    </row>
    <row r="3187" customFormat="false" ht="12.75" hidden="false" customHeight="false" outlineLevel="0" collapsed="false">
      <c r="A3187" s="0" t="n">
        <v>3385</v>
      </c>
      <c r="B3187" s="67" t="s">
        <v>4529</v>
      </c>
      <c r="C3187" s="0" t="s">
        <v>2541</v>
      </c>
      <c r="D3187" s="0" t="n">
        <v>7.17084</v>
      </c>
      <c r="E3187" s="0" t="n">
        <v>1319.61</v>
      </c>
      <c r="F3187" s="68" t="n">
        <v>215</v>
      </c>
      <c r="G3187" s="69" t="n">
        <v>16.7663</v>
      </c>
      <c r="H3187" s="69" t="n">
        <v>271.47</v>
      </c>
    </row>
    <row r="3188" customFormat="false" ht="12.75" hidden="false" customHeight="false" outlineLevel="0" collapsed="false">
      <c r="A3188" s="0" t="n">
        <v>3386</v>
      </c>
      <c r="B3188" s="67" t="s">
        <v>4530</v>
      </c>
      <c r="C3188" s="0" t="s">
        <v>946</v>
      </c>
      <c r="D3188" s="0" t="n">
        <v>6.89173</v>
      </c>
      <c r="E3188" s="0" t="n">
        <v>1223.31</v>
      </c>
      <c r="F3188" s="68" t="n">
        <v>179.596</v>
      </c>
      <c r="G3188" s="69" t="n">
        <v>46.3322</v>
      </c>
      <c r="H3188" s="69" t="n">
        <v>312.652</v>
      </c>
    </row>
    <row r="3189" customFormat="false" ht="12.75" hidden="false" customHeight="false" outlineLevel="0" collapsed="false">
      <c r="A3189" s="0" t="n">
        <v>3387</v>
      </c>
      <c r="B3189" s="67" t="s">
        <v>4531</v>
      </c>
      <c r="C3189" s="0" t="s">
        <v>946</v>
      </c>
      <c r="D3189" s="0" t="n">
        <v>6.8899</v>
      </c>
      <c r="E3189" s="0" t="n">
        <v>1237.49</v>
      </c>
      <c r="F3189" s="68" t="n">
        <v>178.172</v>
      </c>
      <c r="G3189" s="69" t="n">
        <v>50.4523</v>
      </c>
      <c r="H3189" s="69" t="n">
        <v>320.148</v>
      </c>
    </row>
    <row r="3190" customFormat="false" ht="12.75" hidden="false" customHeight="false" outlineLevel="0" collapsed="false">
      <c r="A3190" s="0" t="n">
        <v>3388</v>
      </c>
      <c r="B3190" s="67" t="s">
        <v>4532</v>
      </c>
      <c r="C3190" s="0" t="s">
        <v>930</v>
      </c>
      <c r="D3190" s="0" t="n">
        <v>7.20355</v>
      </c>
      <c r="E3190" s="0" t="n">
        <v>1402.13</v>
      </c>
      <c r="F3190" s="68" t="n">
        <v>221.612</v>
      </c>
      <c r="G3190" s="69" t="n">
        <v>-85.8</v>
      </c>
      <c r="H3190" s="69" t="n">
        <v>281.35</v>
      </c>
    </row>
    <row r="3191" customFormat="false" ht="12.75" hidden="false" customHeight="false" outlineLevel="0" collapsed="false">
      <c r="A3191" s="0" t="n">
        <v>3389</v>
      </c>
      <c r="B3191" s="67" t="s">
        <v>4533</v>
      </c>
      <c r="C3191" s="0" t="s">
        <v>930</v>
      </c>
      <c r="D3191" s="0" t="n">
        <v>7.69432</v>
      </c>
      <c r="E3191" s="0" t="n">
        <v>1822.54</v>
      </c>
      <c r="F3191" s="68" t="n">
        <v>203.53</v>
      </c>
      <c r="G3191" s="69" t="n">
        <v>-29.3</v>
      </c>
      <c r="H3191" s="69" t="n">
        <v>360.85</v>
      </c>
    </row>
    <row r="3192" customFormat="false" ht="12.75" hidden="false" customHeight="false" outlineLevel="0" collapsed="false">
      <c r="A3192" s="0" t="n">
        <v>3390</v>
      </c>
      <c r="B3192" s="67" t="s">
        <v>4534</v>
      </c>
      <c r="C3192" s="0" t="s">
        <v>989</v>
      </c>
      <c r="D3192" s="0" t="n">
        <v>6.94421</v>
      </c>
      <c r="E3192" s="0" t="n">
        <v>1275.46</v>
      </c>
      <c r="F3192" s="68" t="n">
        <v>180.889</v>
      </c>
      <c r="G3192" s="69" t="n">
        <v>52.4081</v>
      </c>
      <c r="H3192" s="69" t="n">
        <v>305.85</v>
      </c>
    </row>
    <row r="3193" customFormat="false" ht="12.75" hidden="false" customHeight="false" outlineLevel="0" collapsed="false">
      <c r="A3193" s="0" t="n">
        <v>3391</v>
      </c>
      <c r="B3193" s="67" t="s">
        <v>4535</v>
      </c>
      <c r="C3193" s="0" t="s">
        <v>989</v>
      </c>
      <c r="D3193" s="0" t="n">
        <v>6.94136</v>
      </c>
      <c r="E3193" s="0" t="n">
        <v>1295.27</v>
      </c>
      <c r="F3193" s="68" t="n">
        <v>178.989</v>
      </c>
      <c r="G3193" s="69" t="n">
        <v>58.0559</v>
      </c>
      <c r="H3193" s="69" t="n">
        <v>315.85</v>
      </c>
    </row>
    <row r="3194" customFormat="false" ht="12.75" hidden="false" customHeight="false" outlineLevel="0" collapsed="false">
      <c r="A3194" s="0" t="n">
        <v>3392</v>
      </c>
      <c r="B3194" s="67" t="s">
        <v>4536</v>
      </c>
      <c r="C3194" s="0" t="s">
        <v>2302</v>
      </c>
      <c r="D3194" s="0" t="n">
        <v>6.95763</v>
      </c>
      <c r="E3194" s="0" t="n">
        <v>1145.45</v>
      </c>
      <c r="F3194" s="68" t="n">
        <v>189.268</v>
      </c>
      <c r="G3194" s="69" t="n">
        <v>19.7373</v>
      </c>
      <c r="H3194" s="69" t="n">
        <v>261.75</v>
      </c>
    </row>
    <row r="3195" customFormat="false" ht="12.75" hidden="false" customHeight="false" outlineLevel="0" collapsed="false">
      <c r="A3195" s="0" t="n">
        <v>3393</v>
      </c>
      <c r="B3195" s="67" t="s">
        <v>4537</v>
      </c>
      <c r="C3195" s="0" t="s">
        <v>2302</v>
      </c>
      <c r="D3195" s="0" t="n">
        <v>6.96309</v>
      </c>
      <c r="E3195" s="0" t="n">
        <v>1156.53</v>
      </c>
      <c r="F3195" s="68" t="n">
        <v>187.805</v>
      </c>
      <c r="G3195" s="69" t="n">
        <v>23.011</v>
      </c>
      <c r="H3195" s="69" t="n">
        <v>269.45</v>
      </c>
    </row>
    <row r="3196" customFormat="false" ht="12.75" hidden="false" customHeight="false" outlineLevel="0" collapsed="false">
      <c r="A3196" s="0" t="n">
        <v>3394</v>
      </c>
      <c r="B3196" s="67" t="s">
        <v>4538</v>
      </c>
      <c r="C3196" s="0" t="s">
        <v>2302</v>
      </c>
      <c r="D3196" s="0" t="n">
        <v>6.96096</v>
      </c>
      <c r="E3196" s="0" t="n">
        <v>1160.26</v>
      </c>
      <c r="F3196" s="68" t="n">
        <v>187.368</v>
      </c>
      <c r="G3196" s="69" t="n">
        <v>24.2107</v>
      </c>
      <c r="H3196" s="69" t="n">
        <v>271.75</v>
      </c>
    </row>
    <row r="3197" customFormat="false" ht="12.75" hidden="false" customHeight="false" outlineLevel="0" collapsed="false">
      <c r="A3197" s="0" t="n">
        <v>3395</v>
      </c>
      <c r="B3197" s="67" t="s">
        <v>4539</v>
      </c>
      <c r="C3197" s="0" t="s">
        <v>1003</v>
      </c>
      <c r="D3197" s="0" t="n">
        <v>7.38164</v>
      </c>
      <c r="E3197" s="0" t="n">
        <v>1606.79</v>
      </c>
      <c r="F3197" s="68" t="n">
        <v>174.999</v>
      </c>
      <c r="G3197" s="69" t="n">
        <v>97.13</v>
      </c>
      <c r="H3197" s="69" t="n">
        <v>336.85</v>
      </c>
    </row>
    <row r="3198" customFormat="false" ht="12.75" hidden="false" customHeight="false" outlineLevel="0" collapsed="false">
      <c r="A3198" s="0" t="n">
        <v>3396</v>
      </c>
      <c r="B3198" s="67" t="s">
        <v>4540</v>
      </c>
      <c r="C3198" s="0" t="s">
        <v>1003</v>
      </c>
      <c r="D3198" s="0" t="n">
        <v>7.09876</v>
      </c>
      <c r="E3198" s="0" t="n">
        <v>1485.13</v>
      </c>
      <c r="F3198" s="68" t="n">
        <v>173.099</v>
      </c>
      <c r="G3198" s="69" t="n">
        <v>91.0829</v>
      </c>
      <c r="H3198" s="69" t="n">
        <v>346.85</v>
      </c>
    </row>
    <row r="3199" customFormat="false" ht="12.75" hidden="false" customHeight="false" outlineLevel="0" collapsed="false">
      <c r="A3199" s="0" t="n">
        <v>3397</v>
      </c>
      <c r="B3199" s="67" t="s">
        <v>4541</v>
      </c>
      <c r="C3199" s="0" t="s">
        <v>1003</v>
      </c>
      <c r="D3199" s="0" t="n">
        <v>7.67441</v>
      </c>
      <c r="E3199" s="0" t="n">
        <v>2015.89</v>
      </c>
      <c r="F3199" s="68" t="n">
        <v>241.539</v>
      </c>
      <c r="G3199" s="69" t="n">
        <v>68.6805</v>
      </c>
      <c r="H3199" s="69" t="n">
        <v>345.85</v>
      </c>
    </row>
    <row r="3200" customFormat="false" ht="12.75" hidden="false" customHeight="false" outlineLevel="0" collapsed="false">
      <c r="A3200" s="0" t="n">
        <v>3398</v>
      </c>
      <c r="B3200" s="67" t="s">
        <v>4542</v>
      </c>
      <c r="C3200" s="0" t="s">
        <v>2005</v>
      </c>
      <c r="D3200" s="0" t="n">
        <v>7.10128</v>
      </c>
      <c r="E3200" s="0" t="n">
        <v>1182.58</v>
      </c>
      <c r="F3200" s="68" t="n">
        <v>210</v>
      </c>
      <c r="G3200" s="69" t="n">
        <v>0.266964</v>
      </c>
      <c r="H3200" s="69" t="n">
        <v>228.85</v>
      </c>
    </row>
    <row r="3201" customFormat="false" ht="12.75" hidden="false" customHeight="false" outlineLevel="0" collapsed="false">
      <c r="A3201" s="0" t="n">
        <v>3399</v>
      </c>
      <c r="B3201" s="67" t="s">
        <v>4543</v>
      </c>
      <c r="C3201" s="0" t="s">
        <v>2005</v>
      </c>
      <c r="D3201" s="0" t="n">
        <v>7.15243</v>
      </c>
      <c r="E3201" s="0" t="n">
        <v>1273.31</v>
      </c>
      <c r="F3201" s="68" t="n">
        <v>239.086</v>
      </c>
      <c r="G3201" s="69" t="n">
        <v>-123.15</v>
      </c>
      <c r="H3201" s="69" t="n">
        <v>224.85</v>
      </c>
    </row>
    <row r="3202" customFormat="false" ht="12.75" hidden="false" customHeight="false" outlineLevel="0" collapsed="false">
      <c r="A3202" s="0" t="n">
        <v>3400</v>
      </c>
      <c r="B3202" s="67" t="s">
        <v>4544</v>
      </c>
      <c r="C3202" s="0" t="s">
        <v>2005</v>
      </c>
      <c r="D3202" s="0" t="n">
        <v>7.07597</v>
      </c>
      <c r="E3202" s="0" t="n">
        <v>1233.7</v>
      </c>
      <c r="F3202" s="68" t="n">
        <v>238.879</v>
      </c>
      <c r="G3202" s="69" t="n">
        <v>-108.6</v>
      </c>
      <c r="H3202" s="69" t="n">
        <v>223.95</v>
      </c>
    </row>
    <row r="3203" customFormat="false" ht="12.75" hidden="false" customHeight="false" outlineLevel="0" collapsed="false">
      <c r="A3203" s="0" t="n">
        <v>3401</v>
      </c>
      <c r="B3203" s="67" t="s">
        <v>4545</v>
      </c>
      <c r="C3203" s="0" t="s">
        <v>888</v>
      </c>
      <c r="D3203" s="0" t="n">
        <v>6.87062</v>
      </c>
      <c r="E3203" s="0" t="n">
        <v>1206.71</v>
      </c>
      <c r="F3203" s="68" t="n">
        <v>181.839</v>
      </c>
      <c r="G3203" s="69" t="n">
        <v>41.8958</v>
      </c>
      <c r="H3203" s="69" t="n">
        <v>300.85</v>
      </c>
    </row>
    <row r="3204" customFormat="false" ht="12.75" hidden="false" customHeight="false" outlineLevel="0" collapsed="false">
      <c r="A3204" s="0" t="n">
        <v>3402</v>
      </c>
      <c r="B3204" s="67" t="s">
        <v>4546</v>
      </c>
      <c r="C3204" s="0" t="s">
        <v>888</v>
      </c>
      <c r="D3204" s="0" t="n">
        <v>6.82506</v>
      </c>
      <c r="E3204" s="0" t="n">
        <v>1190.68</v>
      </c>
      <c r="F3204" s="68" t="n">
        <v>181.269</v>
      </c>
      <c r="G3204" s="69" t="n">
        <v>41.3748</v>
      </c>
      <c r="H3204" s="69" t="n">
        <v>303.85</v>
      </c>
    </row>
    <row r="3205" customFormat="false" ht="12.75" hidden="false" customHeight="false" outlineLevel="0" collapsed="false">
      <c r="A3205" s="0" t="n">
        <v>3403</v>
      </c>
      <c r="B3205" s="67" t="s">
        <v>4547</v>
      </c>
      <c r="C3205" s="0" t="s">
        <v>906</v>
      </c>
      <c r="D3205" s="0" t="n">
        <v>7.36008</v>
      </c>
      <c r="E3205" s="0" t="n">
        <v>1543.28</v>
      </c>
      <c r="F3205" s="68" t="n">
        <v>177.469</v>
      </c>
      <c r="G3205" s="69" t="n">
        <v>84.8619</v>
      </c>
      <c r="H3205" s="69" t="n">
        <v>323.85</v>
      </c>
    </row>
    <row r="3206" customFormat="false" ht="12.75" hidden="false" customHeight="false" outlineLevel="0" collapsed="false">
      <c r="A3206" s="0" t="n">
        <v>3404</v>
      </c>
      <c r="B3206" s="67" t="s">
        <v>4548</v>
      </c>
      <c r="C3206" s="0" t="s">
        <v>906</v>
      </c>
      <c r="D3206" s="0" t="n">
        <v>7.12228</v>
      </c>
      <c r="E3206" s="0" t="n">
        <v>1451.68</v>
      </c>
      <c r="F3206" s="68" t="n">
        <v>175.189</v>
      </c>
      <c r="G3206" s="69" t="n">
        <v>81.966</v>
      </c>
      <c r="H3206" s="69" t="n">
        <v>335.85</v>
      </c>
    </row>
    <row r="3207" customFormat="false" ht="12.75" hidden="false" customHeight="false" outlineLevel="0" collapsed="false">
      <c r="A3207" s="0" t="n">
        <v>3405</v>
      </c>
      <c r="B3207" s="67" t="s">
        <v>4549</v>
      </c>
      <c r="C3207" s="0" t="s">
        <v>2003</v>
      </c>
      <c r="D3207" s="0" t="n">
        <v>7.14399</v>
      </c>
      <c r="E3207" s="0" t="n">
        <v>1490.96</v>
      </c>
      <c r="F3207" s="68" t="n">
        <v>226.299</v>
      </c>
      <c r="G3207" s="69" t="n">
        <v>74.215</v>
      </c>
      <c r="H3207" s="69" t="n">
        <v>317.85</v>
      </c>
    </row>
    <row r="3208" customFormat="false" ht="12.75" hidden="false" customHeight="false" outlineLevel="0" collapsed="false">
      <c r="A3208" s="0" t="n">
        <v>3406</v>
      </c>
      <c r="B3208" s="67" t="s">
        <v>4550</v>
      </c>
      <c r="C3208" s="0" t="s">
        <v>930</v>
      </c>
      <c r="D3208" s="0" t="n">
        <v>7.68526</v>
      </c>
      <c r="E3208" s="0" t="n">
        <v>1883.34</v>
      </c>
      <c r="F3208" s="68" t="n">
        <v>215</v>
      </c>
      <c r="G3208" s="69" t="n">
        <v>-80.15</v>
      </c>
      <c r="H3208" s="69" t="n">
        <v>369.85</v>
      </c>
    </row>
    <row r="3209" customFormat="false" ht="12.75" hidden="false" customHeight="false" outlineLevel="0" collapsed="false">
      <c r="A3209" s="0" t="n">
        <v>3407</v>
      </c>
      <c r="B3209" s="67" t="s">
        <v>4551</v>
      </c>
      <c r="C3209" s="0" t="s">
        <v>4552</v>
      </c>
      <c r="D3209" s="0" t="n">
        <v>7.15229</v>
      </c>
      <c r="E3209" s="0" t="n">
        <v>963.608</v>
      </c>
      <c r="F3209" s="68" t="n">
        <v>249.811</v>
      </c>
      <c r="G3209" s="69" t="n">
        <v>-97.72</v>
      </c>
      <c r="H3209" s="69" t="n">
        <v>143.1</v>
      </c>
    </row>
    <row r="3210" customFormat="false" ht="12.75" hidden="false" customHeight="false" outlineLevel="0" collapsed="false">
      <c r="A3210" s="0" t="n">
        <v>3408</v>
      </c>
      <c r="B3210" s="67" t="s">
        <v>4553</v>
      </c>
      <c r="C3210" s="0" t="s">
        <v>3055</v>
      </c>
      <c r="D3210" s="0" t="n">
        <v>7.40326</v>
      </c>
      <c r="E3210" s="0" t="n">
        <v>1554.93</v>
      </c>
      <c r="F3210" s="68" t="n">
        <v>214.006</v>
      </c>
      <c r="G3210" s="69" t="n">
        <v>-32.12</v>
      </c>
      <c r="H3210" s="69" t="n">
        <v>326.85</v>
      </c>
    </row>
    <row r="3211" customFormat="false" ht="12.75" hidden="false" customHeight="false" outlineLevel="0" collapsed="false">
      <c r="A3211" s="0" t="n">
        <v>3409</v>
      </c>
      <c r="B3211" s="67" t="s">
        <v>4554</v>
      </c>
      <c r="C3211" s="0" t="s">
        <v>1178</v>
      </c>
      <c r="D3211" s="0" t="n">
        <v>7.44868</v>
      </c>
      <c r="E3211" s="0" t="n">
        <v>1364.54</v>
      </c>
      <c r="F3211" s="68" t="n">
        <v>227.876</v>
      </c>
      <c r="G3211" s="69" t="n">
        <v>-81.15</v>
      </c>
      <c r="H3211" s="69" t="n">
        <v>251.85</v>
      </c>
    </row>
    <row r="3212" customFormat="false" ht="12.75" hidden="false" customHeight="false" outlineLevel="0" collapsed="false">
      <c r="A3212" s="0" t="n">
        <v>3410</v>
      </c>
      <c r="B3212" s="67" t="s">
        <v>4555</v>
      </c>
      <c r="C3212" s="0" t="s">
        <v>4556</v>
      </c>
      <c r="D3212" s="0" t="n">
        <v>7.04725</v>
      </c>
      <c r="E3212" s="0" t="n">
        <v>1054.78</v>
      </c>
      <c r="F3212" s="68" t="n">
        <v>244.46</v>
      </c>
      <c r="G3212" s="69" t="n">
        <v>-134.1</v>
      </c>
      <c r="H3212" s="69" t="n">
        <v>168.85</v>
      </c>
    </row>
    <row r="3213" customFormat="false" ht="12.75" hidden="false" customHeight="false" outlineLevel="0" collapsed="false">
      <c r="A3213" s="0" t="n">
        <v>3411</v>
      </c>
      <c r="B3213" s="67" t="s">
        <v>4557</v>
      </c>
      <c r="C3213" s="0" t="s">
        <v>4558</v>
      </c>
      <c r="D3213" s="0" t="n">
        <v>7.53151</v>
      </c>
      <c r="E3213" s="0" t="n">
        <v>1895.57</v>
      </c>
      <c r="F3213" s="68" t="n">
        <v>202.5</v>
      </c>
      <c r="G3213" s="69" t="n">
        <v>-13.07</v>
      </c>
      <c r="H3213" s="69" t="n">
        <v>413.85</v>
      </c>
    </row>
    <row r="3214" customFormat="false" ht="12.75" hidden="false" customHeight="false" outlineLevel="0" collapsed="false">
      <c r="A3214" s="0" t="n">
        <v>3412</v>
      </c>
      <c r="B3214" s="67" t="s">
        <v>4559</v>
      </c>
      <c r="C3214" s="0" t="s">
        <v>1369</v>
      </c>
      <c r="D3214" s="0" t="n">
        <v>6.94406</v>
      </c>
      <c r="E3214" s="0" t="n">
        <v>1070.84</v>
      </c>
      <c r="F3214" s="68" t="n">
        <v>233.243</v>
      </c>
      <c r="G3214" s="69" t="n">
        <v>-16.6517</v>
      </c>
      <c r="H3214" s="69" t="n">
        <v>204.604</v>
      </c>
    </row>
    <row r="3215" customFormat="false" ht="12.75" hidden="false" customHeight="false" outlineLevel="0" collapsed="false">
      <c r="A3215" s="0" t="n">
        <v>3413</v>
      </c>
      <c r="B3215" s="67" t="s">
        <v>4560</v>
      </c>
      <c r="C3215" s="0" t="s">
        <v>892</v>
      </c>
      <c r="D3215" s="0" t="n">
        <v>7.00107</v>
      </c>
      <c r="E3215" s="0" t="n">
        <v>1375.13</v>
      </c>
      <c r="F3215" s="68" t="n">
        <v>232.819</v>
      </c>
      <c r="G3215" s="69" t="n">
        <v>-126.57</v>
      </c>
      <c r="H3215" s="69" t="n">
        <v>299.04</v>
      </c>
    </row>
    <row r="3216" customFormat="false" ht="12.75" hidden="false" customHeight="false" outlineLevel="0" collapsed="false">
      <c r="A3216" s="0" t="n">
        <v>3414</v>
      </c>
      <c r="B3216" s="67" t="s">
        <v>4561</v>
      </c>
      <c r="C3216" s="0" t="s">
        <v>886</v>
      </c>
      <c r="D3216" s="0" t="n">
        <v>7.66323</v>
      </c>
      <c r="E3216" s="0" t="n">
        <v>1686.73</v>
      </c>
      <c r="F3216" s="68" t="n">
        <v>195.694</v>
      </c>
      <c r="G3216" s="69" t="n">
        <v>26</v>
      </c>
      <c r="H3216" s="69" t="n">
        <v>329.85</v>
      </c>
    </row>
    <row r="3217" customFormat="false" ht="12.75" hidden="false" customHeight="false" outlineLevel="0" collapsed="false">
      <c r="A3217" s="0" t="n">
        <v>3415</v>
      </c>
      <c r="B3217" s="67" t="s">
        <v>4562</v>
      </c>
      <c r="C3217" s="0" t="s">
        <v>886</v>
      </c>
      <c r="D3217" s="0" t="n">
        <v>8.10339</v>
      </c>
      <c r="E3217" s="0" t="n">
        <v>2130.94</v>
      </c>
      <c r="F3217" s="68" t="n">
        <v>243.025</v>
      </c>
      <c r="G3217" s="69" t="n">
        <v>7</v>
      </c>
      <c r="H3217" s="69" t="n">
        <v>340.85</v>
      </c>
    </row>
    <row r="3218" customFormat="false" ht="12.75" hidden="false" customHeight="false" outlineLevel="0" collapsed="false">
      <c r="A3218" s="0" t="n">
        <v>3416</v>
      </c>
      <c r="B3218" s="67" t="s">
        <v>4563</v>
      </c>
      <c r="C3218" s="0" t="s">
        <v>886</v>
      </c>
      <c r="D3218" s="0" t="n">
        <v>8.03432</v>
      </c>
      <c r="E3218" s="0" t="n">
        <v>2068.83</v>
      </c>
      <c r="F3218" s="68" t="n">
        <v>234.941</v>
      </c>
      <c r="G3218" s="69" t="n">
        <v>-4</v>
      </c>
      <c r="H3218" s="69" t="n">
        <v>342.85</v>
      </c>
    </row>
    <row r="3219" customFormat="false" ht="12.75" hidden="false" customHeight="false" outlineLevel="0" collapsed="false">
      <c r="A3219" s="0" t="n">
        <v>3417</v>
      </c>
      <c r="B3219" s="67" t="s">
        <v>4564</v>
      </c>
      <c r="C3219" s="0" t="s">
        <v>886</v>
      </c>
      <c r="D3219" s="0" t="n">
        <v>7.70311</v>
      </c>
      <c r="E3219" s="0" t="n">
        <v>1761.78</v>
      </c>
      <c r="F3219" s="68" t="n">
        <v>197.34</v>
      </c>
      <c r="G3219" s="69" t="n">
        <v>-5.5</v>
      </c>
      <c r="H3219" s="69" t="n">
        <v>344.85</v>
      </c>
    </row>
    <row r="3220" customFormat="false" ht="12.75" hidden="false" customHeight="false" outlineLevel="0" collapsed="false">
      <c r="A3220" s="0" t="n">
        <v>3418</v>
      </c>
      <c r="B3220" s="67" t="s">
        <v>4565</v>
      </c>
      <c r="C3220" s="0" t="s">
        <v>886</v>
      </c>
      <c r="D3220" s="0" t="n">
        <v>7.74609</v>
      </c>
      <c r="E3220" s="0" t="n">
        <v>1790.81</v>
      </c>
      <c r="F3220" s="68" t="n">
        <v>200.079</v>
      </c>
      <c r="G3220" s="69" t="n">
        <v>-0.5</v>
      </c>
      <c r="H3220" s="69" t="n">
        <v>343.85</v>
      </c>
    </row>
    <row r="3221" customFormat="false" ht="12.75" hidden="false" customHeight="false" outlineLevel="0" collapsed="false">
      <c r="A3221" s="0" t="n">
        <v>3419</v>
      </c>
      <c r="B3221" s="67" t="s">
        <v>4566</v>
      </c>
      <c r="C3221" s="0" t="s">
        <v>886</v>
      </c>
      <c r="D3221" s="0" t="n">
        <v>7.51059</v>
      </c>
      <c r="E3221" s="0" t="n">
        <v>1600.23</v>
      </c>
      <c r="F3221" s="68" t="n">
        <v>174.638</v>
      </c>
      <c r="G3221" s="69" t="n">
        <v>52</v>
      </c>
      <c r="H3221" s="69" t="n">
        <v>348.85</v>
      </c>
    </row>
    <row r="3222" customFormat="false" ht="12.75" hidden="false" customHeight="false" outlineLevel="0" collapsed="false">
      <c r="A3222" s="0" t="n">
        <v>3420</v>
      </c>
      <c r="B3222" s="67" t="s">
        <v>4567</v>
      </c>
      <c r="C3222" s="0" t="s">
        <v>886</v>
      </c>
      <c r="D3222" s="0" t="n">
        <v>7.56987</v>
      </c>
      <c r="E3222" s="0" t="n">
        <v>1652.14</v>
      </c>
      <c r="F3222" s="68" t="n">
        <v>181.341</v>
      </c>
      <c r="G3222" s="69" t="n">
        <v>54</v>
      </c>
      <c r="H3222" s="69" t="n">
        <v>348.85</v>
      </c>
    </row>
    <row r="3223" customFormat="false" ht="12.75" hidden="false" customHeight="false" outlineLevel="0" collapsed="false">
      <c r="A3223" s="0" t="n">
        <v>3421</v>
      </c>
      <c r="B3223" s="67" t="s">
        <v>4568</v>
      </c>
      <c r="C3223" s="0" t="s">
        <v>1999</v>
      </c>
      <c r="D3223" s="0" t="n">
        <v>6.90891</v>
      </c>
      <c r="E3223" s="0" t="n">
        <v>1322.59</v>
      </c>
      <c r="F3223" s="68" t="n">
        <v>218.044</v>
      </c>
      <c r="G3223" s="69" t="n">
        <v>25.4459</v>
      </c>
      <c r="H3223" s="69" t="n">
        <v>317.794</v>
      </c>
    </row>
    <row r="3224" customFormat="false" ht="12.75" hidden="false" customHeight="false" outlineLevel="0" collapsed="false">
      <c r="A3224" s="0" t="n">
        <v>3422</v>
      </c>
      <c r="B3224" s="67" t="s">
        <v>4569</v>
      </c>
      <c r="C3224" s="0" t="s">
        <v>1999</v>
      </c>
      <c r="D3224" s="0" t="n">
        <v>6.91169</v>
      </c>
      <c r="E3224" s="0" t="n">
        <v>1297.95</v>
      </c>
      <c r="F3224" s="68" t="n">
        <v>219.531</v>
      </c>
      <c r="G3224" s="69" t="n">
        <v>19.3013</v>
      </c>
      <c r="H3224" s="69" t="n">
        <v>305.735</v>
      </c>
    </row>
    <row r="3225" customFormat="false" ht="12.75" hidden="false" customHeight="false" outlineLevel="0" collapsed="false">
      <c r="A3225" s="0" t="n">
        <v>3423</v>
      </c>
      <c r="B3225" s="67" t="s">
        <v>4570</v>
      </c>
      <c r="C3225" s="0" t="s">
        <v>1999</v>
      </c>
      <c r="D3225" s="0" t="n">
        <v>6.91159</v>
      </c>
      <c r="E3225" s="0" t="n">
        <v>1298.8</v>
      </c>
      <c r="F3225" s="68" t="n">
        <v>219.48</v>
      </c>
      <c r="G3225" s="69" t="n">
        <v>19.5126</v>
      </c>
      <c r="H3225" s="69" t="n">
        <v>306.149</v>
      </c>
    </row>
    <row r="3226" customFormat="false" ht="12.75" hidden="false" customHeight="false" outlineLevel="0" collapsed="false">
      <c r="A3226" s="0" t="n">
        <v>3424</v>
      </c>
      <c r="B3226" s="67" t="s">
        <v>4571</v>
      </c>
      <c r="C3226" s="0" t="s">
        <v>4572</v>
      </c>
      <c r="D3226" s="0" t="n">
        <v>7.21504</v>
      </c>
      <c r="E3226" s="0" t="n">
        <v>1577.43</v>
      </c>
      <c r="F3226" s="68" t="n">
        <v>215.096</v>
      </c>
      <c r="G3226" s="69" t="n">
        <v>-8.5</v>
      </c>
      <c r="H3226" s="69" t="n">
        <v>348.85</v>
      </c>
    </row>
    <row r="3227" customFormat="false" ht="12.75" hidden="false" customHeight="false" outlineLevel="0" collapsed="false">
      <c r="A3227" s="0" t="n">
        <v>3425</v>
      </c>
      <c r="B3227" s="67" t="s">
        <v>4573</v>
      </c>
      <c r="C3227" s="0" t="s">
        <v>1334</v>
      </c>
      <c r="D3227" s="0" t="n">
        <v>7.16296</v>
      </c>
      <c r="E3227" s="0" t="n">
        <v>1344.84</v>
      </c>
      <c r="F3227" s="68" t="n">
        <v>241.277</v>
      </c>
      <c r="G3227" s="69" t="n">
        <v>-123.15</v>
      </c>
      <c r="H3227" s="69" t="n">
        <v>267.85</v>
      </c>
    </row>
    <row r="3228" customFormat="false" ht="12.75" hidden="false" customHeight="false" outlineLevel="0" collapsed="false">
      <c r="A3228" s="0" t="n">
        <v>3426</v>
      </c>
      <c r="B3228" s="67" t="s">
        <v>4574</v>
      </c>
      <c r="C3228" s="0" t="s">
        <v>1336</v>
      </c>
      <c r="D3228" s="0" t="n">
        <v>7.06372</v>
      </c>
      <c r="E3228" s="0" t="n">
        <v>1304.45</v>
      </c>
      <c r="F3228" s="68" t="n">
        <v>240.043</v>
      </c>
      <c r="G3228" s="69" t="n">
        <v>-142.42</v>
      </c>
      <c r="H3228" s="69" t="n">
        <v>259.64</v>
      </c>
    </row>
    <row r="3229" customFormat="false" ht="12.75" hidden="false" customHeight="false" outlineLevel="0" collapsed="false">
      <c r="A3229" s="0" t="n">
        <v>3427</v>
      </c>
      <c r="B3229" s="67" t="s">
        <v>4575</v>
      </c>
      <c r="C3229" s="0" t="s">
        <v>1345</v>
      </c>
      <c r="D3229" s="0" t="n">
        <v>6.93473</v>
      </c>
      <c r="E3229" s="0" t="n">
        <v>1234.35</v>
      </c>
      <c r="F3229" s="68" t="n">
        <v>228.685</v>
      </c>
      <c r="G3229" s="69" t="n">
        <v>-5</v>
      </c>
      <c r="H3229" s="69" t="n">
        <v>268.84</v>
      </c>
    </row>
    <row r="3230" customFormat="false" ht="12.75" hidden="false" customHeight="false" outlineLevel="0" collapsed="false">
      <c r="A3230" s="0" t="n">
        <v>3428</v>
      </c>
      <c r="B3230" s="67" t="s">
        <v>4576</v>
      </c>
      <c r="C3230" s="0" t="s">
        <v>1345</v>
      </c>
      <c r="D3230" s="0" t="n">
        <v>7.24211</v>
      </c>
      <c r="E3230" s="0" t="n">
        <v>1452.03</v>
      </c>
      <c r="F3230" s="68" t="n">
        <v>262.926</v>
      </c>
      <c r="G3230" s="69" t="n">
        <v>-10</v>
      </c>
      <c r="H3230" s="69" t="n">
        <v>262.56</v>
      </c>
    </row>
    <row r="3231" customFormat="false" ht="12.75" hidden="false" customHeight="false" outlineLevel="0" collapsed="false">
      <c r="A3231" s="0" t="n">
        <v>3429</v>
      </c>
      <c r="B3231" s="67" t="s">
        <v>4577</v>
      </c>
      <c r="C3231" s="0" t="s">
        <v>1345</v>
      </c>
      <c r="D3231" s="0" t="n">
        <v>6.98436</v>
      </c>
      <c r="E3231" s="0" t="n">
        <v>1257.37</v>
      </c>
      <c r="F3231" s="68" t="n">
        <v>231.251</v>
      </c>
      <c r="G3231" s="69" t="n">
        <v>-2</v>
      </c>
      <c r="H3231" s="69" t="n">
        <v>270.6</v>
      </c>
    </row>
    <row r="3232" customFormat="false" ht="12.75" hidden="false" customHeight="false" outlineLevel="0" collapsed="false">
      <c r="A3232" s="0" t="n">
        <v>3430</v>
      </c>
      <c r="B3232" s="67" t="s">
        <v>4578</v>
      </c>
      <c r="C3232" s="0" t="s">
        <v>867</v>
      </c>
      <c r="D3232" s="0" t="n">
        <v>6.97325</v>
      </c>
      <c r="E3232" s="0" t="n">
        <v>980.512</v>
      </c>
      <c r="F3232" s="68" t="n">
        <v>238.861</v>
      </c>
      <c r="G3232" s="69" t="n">
        <v>-41.7041</v>
      </c>
      <c r="H3232" s="69" t="n">
        <v>163.984</v>
      </c>
    </row>
    <row r="3233" customFormat="false" ht="12.75" hidden="false" customHeight="false" outlineLevel="0" collapsed="false">
      <c r="A3233" s="0" t="n">
        <v>3431</v>
      </c>
      <c r="B3233" s="67" t="s">
        <v>4579</v>
      </c>
      <c r="C3233" s="0" t="s">
        <v>936</v>
      </c>
      <c r="D3233" s="0" t="n">
        <v>7.0205</v>
      </c>
      <c r="E3233" s="0" t="n">
        <v>1560.21</v>
      </c>
      <c r="F3233" s="68" t="n">
        <v>187.7</v>
      </c>
      <c r="G3233" s="69" t="n">
        <v>71.449</v>
      </c>
      <c r="H3233" s="69" t="n">
        <v>358.605</v>
      </c>
    </row>
    <row r="3234" customFormat="false" ht="12.75" hidden="false" customHeight="false" outlineLevel="0" collapsed="false">
      <c r="A3234" s="0" t="n">
        <v>3432</v>
      </c>
      <c r="B3234" s="67" t="s">
        <v>4580</v>
      </c>
      <c r="C3234" s="0" t="s">
        <v>936</v>
      </c>
      <c r="D3234" s="0" t="n">
        <v>7.02164</v>
      </c>
      <c r="E3234" s="0" t="n">
        <v>1563.99</v>
      </c>
      <c r="F3234" s="68" t="n">
        <v>187.7</v>
      </c>
      <c r="G3234" s="69" t="n">
        <v>72.0281</v>
      </c>
      <c r="H3234" s="69" t="n">
        <v>359.712</v>
      </c>
    </row>
    <row r="3235" customFormat="false" ht="12.75" hidden="false" customHeight="false" outlineLevel="0" collapsed="false">
      <c r="A3235" s="0" t="n">
        <v>3433</v>
      </c>
      <c r="B3235" s="67" t="s">
        <v>4581</v>
      </c>
      <c r="C3235" s="0" t="s">
        <v>936</v>
      </c>
      <c r="D3235" s="0" t="n">
        <v>7.01869</v>
      </c>
      <c r="E3235" s="0" t="n">
        <v>1554.19</v>
      </c>
      <c r="F3235" s="68" t="n">
        <v>187.7</v>
      </c>
      <c r="G3235" s="69" t="n">
        <v>70.5267</v>
      </c>
      <c r="H3235" s="69" t="n">
        <v>356.843</v>
      </c>
    </row>
    <row r="3236" customFormat="false" ht="12.75" hidden="false" customHeight="false" outlineLevel="0" collapsed="false">
      <c r="A3236" s="0" t="n">
        <v>3434</v>
      </c>
      <c r="B3236" s="67" t="s">
        <v>4582</v>
      </c>
      <c r="C3236" s="0" t="s">
        <v>936</v>
      </c>
      <c r="D3236" s="0" t="n">
        <v>7.01601</v>
      </c>
      <c r="E3236" s="0" t="n">
        <v>1545.32</v>
      </c>
      <c r="F3236" s="68" t="n">
        <v>187.7</v>
      </c>
      <c r="G3236" s="69" t="n">
        <v>69.1683</v>
      </c>
      <c r="H3236" s="69" t="n">
        <v>354.246</v>
      </c>
    </row>
    <row r="3237" customFormat="false" ht="12.75" hidden="false" customHeight="false" outlineLevel="0" collapsed="false">
      <c r="A3237" s="0" t="n">
        <v>3435</v>
      </c>
      <c r="B3237" s="67" t="s">
        <v>4583</v>
      </c>
      <c r="C3237" s="0" t="s">
        <v>2501</v>
      </c>
      <c r="D3237" s="0" t="n">
        <v>6.65525</v>
      </c>
      <c r="E3237" s="0" t="n">
        <v>1211.31</v>
      </c>
      <c r="F3237" s="68" t="n">
        <v>94.7237</v>
      </c>
      <c r="G3237" s="69" t="n">
        <v>130.312</v>
      </c>
      <c r="H3237" s="69" t="n">
        <v>393.45</v>
      </c>
    </row>
    <row r="3238" customFormat="false" ht="12.75" hidden="false" customHeight="false" outlineLevel="0" collapsed="false">
      <c r="A3238" s="0" t="n">
        <v>3436</v>
      </c>
      <c r="B3238" s="67" t="s">
        <v>4584</v>
      </c>
      <c r="C3238" s="0" t="s">
        <v>938</v>
      </c>
      <c r="D3238" s="0" t="n">
        <v>7.09661</v>
      </c>
      <c r="E3238" s="0" t="n">
        <v>1759.04</v>
      </c>
      <c r="F3238" s="68" t="n">
        <v>170.4</v>
      </c>
      <c r="G3238" s="69" t="n">
        <v>196.85</v>
      </c>
      <c r="H3238" s="69" t="n">
        <v>296.85</v>
      </c>
    </row>
    <row r="3239" customFormat="false" ht="12.75" hidden="false" customHeight="false" outlineLevel="0" collapsed="false">
      <c r="A3239" s="0" t="n">
        <v>3437</v>
      </c>
      <c r="B3239" s="67" t="s">
        <v>4585</v>
      </c>
      <c r="C3239" s="0" t="s">
        <v>4586</v>
      </c>
      <c r="D3239" s="0" t="n">
        <v>7.23413</v>
      </c>
      <c r="E3239" s="0" t="n">
        <v>1272.21</v>
      </c>
      <c r="F3239" s="68" t="n">
        <v>250.69</v>
      </c>
      <c r="G3239" s="69" t="n">
        <v>-90.6</v>
      </c>
      <c r="H3239" s="69" t="n">
        <v>209.85</v>
      </c>
    </row>
    <row r="3240" customFormat="false" ht="12.75" hidden="false" customHeight="false" outlineLevel="0" collapsed="false">
      <c r="A3240" s="0" t="n">
        <v>3438</v>
      </c>
      <c r="B3240" s="67" t="s">
        <v>4587</v>
      </c>
      <c r="C3240" s="0" t="s">
        <v>4588</v>
      </c>
      <c r="D3240" s="0" t="n">
        <v>8.74332</v>
      </c>
      <c r="E3240" s="0" t="n">
        <v>2501.48</v>
      </c>
      <c r="F3240" s="68" t="n">
        <v>179.692</v>
      </c>
      <c r="G3240" s="69" t="n">
        <v>-21</v>
      </c>
      <c r="H3240" s="69" t="n">
        <v>404.85</v>
      </c>
    </row>
    <row r="3241" customFormat="false" ht="12.75" hidden="false" customHeight="false" outlineLevel="0" collapsed="false">
      <c r="A3241" s="0" t="n">
        <v>3439</v>
      </c>
      <c r="B3241" s="67" t="s">
        <v>4589</v>
      </c>
      <c r="C3241" s="0" t="s">
        <v>2302</v>
      </c>
      <c r="D3241" s="0" t="n">
        <v>6.83838</v>
      </c>
      <c r="E3241" s="0" t="n">
        <v>1030.8</v>
      </c>
      <c r="F3241" s="68" t="n">
        <v>194.462</v>
      </c>
      <c r="G3241" s="69" t="n">
        <v>-2.19451</v>
      </c>
      <c r="H3241" s="69" t="n">
        <v>234.411</v>
      </c>
    </row>
    <row r="3242" customFormat="false" ht="12.75" hidden="false" customHeight="false" outlineLevel="0" collapsed="false">
      <c r="A3242" s="0" t="n">
        <v>3440</v>
      </c>
      <c r="B3242" s="67" t="s">
        <v>4590</v>
      </c>
      <c r="C3242" s="0" t="s">
        <v>1611</v>
      </c>
      <c r="D3242" s="0" t="n">
        <v>6.80578</v>
      </c>
      <c r="E3242" s="0" t="n">
        <v>1162.39</v>
      </c>
      <c r="F3242" s="68" t="n">
        <v>184.154</v>
      </c>
      <c r="G3242" s="69" t="n">
        <v>33.9863</v>
      </c>
      <c r="H3242" s="69" t="n">
        <v>288.666</v>
      </c>
    </row>
    <row r="3243" customFormat="false" ht="12.75" hidden="false" customHeight="false" outlineLevel="0" collapsed="false">
      <c r="A3243" s="0" t="n">
        <v>3441</v>
      </c>
      <c r="B3243" s="67" t="s">
        <v>4591</v>
      </c>
      <c r="C3243" s="0" t="s">
        <v>1918</v>
      </c>
      <c r="D3243" s="0" t="n">
        <v>7.20293</v>
      </c>
      <c r="E3243" s="0" t="n">
        <v>2015</v>
      </c>
      <c r="F3243" s="68" t="n">
        <v>185.705</v>
      </c>
      <c r="G3243" s="69" t="n">
        <v>225.359</v>
      </c>
      <c r="H3243" s="69" t="n">
        <v>511.001</v>
      </c>
    </row>
    <row r="3244" customFormat="false" ht="12.75" hidden="false" customHeight="false" outlineLevel="0" collapsed="false">
      <c r="A3244" s="0" t="n">
        <v>3442</v>
      </c>
      <c r="B3244" s="67" t="s">
        <v>4592</v>
      </c>
      <c r="C3244" s="0" t="s">
        <v>1918</v>
      </c>
      <c r="D3244" s="0" t="n">
        <v>7.20318</v>
      </c>
      <c r="E3244" s="0" t="n">
        <v>2010.7</v>
      </c>
      <c r="F3244" s="68" t="n">
        <v>185.945</v>
      </c>
      <c r="G3244" s="69" t="n">
        <v>224.222</v>
      </c>
      <c r="H3244" s="69" t="n">
        <v>509.216</v>
      </c>
    </row>
    <row r="3245" customFormat="false" ht="12.75" hidden="false" customHeight="false" outlineLevel="0" collapsed="false">
      <c r="A3245" s="0" t="n">
        <v>3443</v>
      </c>
      <c r="B3245" s="67" t="s">
        <v>4593</v>
      </c>
      <c r="C3245" s="0" t="s">
        <v>1918</v>
      </c>
      <c r="D3245" s="0" t="n">
        <v>7.20264</v>
      </c>
      <c r="E3245" s="0" t="n">
        <v>2019.97</v>
      </c>
      <c r="F3245" s="68" t="n">
        <v>185.428</v>
      </c>
      <c r="G3245" s="69" t="n">
        <v>226.675</v>
      </c>
      <c r="H3245" s="69" t="n">
        <v>513.069</v>
      </c>
    </row>
    <row r="3246" customFormat="false" ht="12.75" hidden="false" customHeight="false" outlineLevel="0" collapsed="false">
      <c r="A3246" s="0" t="n">
        <v>3444</v>
      </c>
      <c r="B3246" s="67" t="s">
        <v>4594</v>
      </c>
      <c r="C3246" s="0" t="s">
        <v>1611</v>
      </c>
      <c r="D3246" s="0" t="n">
        <v>6.92018</v>
      </c>
      <c r="E3246" s="0" t="n">
        <v>1208.86</v>
      </c>
      <c r="F3246" s="68" t="n">
        <v>185.17</v>
      </c>
      <c r="G3246" s="69" t="n">
        <v>36.9221</v>
      </c>
      <c r="H3246" s="69" t="n">
        <v>283.315</v>
      </c>
    </row>
    <row r="3247" customFormat="false" ht="12.75" hidden="false" customHeight="false" outlineLevel="0" collapsed="false">
      <c r="A3247" s="0" t="n">
        <v>3445</v>
      </c>
      <c r="B3247" s="67" t="s">
        <v>4595</v>
      </c>
      <c r="C3247" s="0" t="s">
        <v>2431</v>
      </c>
      <c r="D3247" s="0" t="n">
        <v>6.56977</v>
      </c>
      <c r="E3247" s="0" t="n">
        <v>1645.8</v>
      </c>
      <c r="F3247" s="68" t="n">
        <v>54.1411</v>
      </c>
      <c r="G3247" s="69" t="n">
        <v>300.383</v>
      </c>
      <c r="H3247" s="69" t="n">
        <v>541.957</v>
      </c>
    </row>
    <row r="3248" customFormat="false" ht="12.75" hidden="false" customHeight="false" outlineLevel="0" collapsed="false">
      <c r="A3248" s="0" t="n">
        <v>3446</v>
      </c>
      <c r="B3248" s="67" t="s">
        <v>4596</v>
      </c>
      <c r="C3248" s="0" t="s">
        <v>2666</v>
      </c>
      <c r="D3248" s="0" t="n">
        <v>7.05546</v>
      </c>
      <c r="E3248" s="0" t="n">
        <v>1685.39</v>
      </c>
      <c r="F3248" s="68" t="n">
        <v>174.22</v>
      </c>
      <c r="G3248" s="69" t="n">
        <v>104.105</v>
      </c>
      <c r="H3248" s="69" t="n">
        <v>394.874</v>
      </c>
    </row>
    <row r="3249" customFormat="false" ht="12.75" hidden="false" customHeight="false" outlineLevel="0" collapsed="false">
      <c r="A3249" s="0" t="n">
        <v>3447</v>
      </c>
      <c r="B3249" s="67" t="s">
        <v>4597</v>
      </c>
      <c r="C3249" s="0" t="s">
        <v>2666</v>
      </c>
      <c r="D3249" s="0" t="n">
        <v>7.05661</v>
      </c>
      <c r="E3249" s="0" t="n">
        <v>1689.2</v>
      </c>
      <c r="F3249" s="68" t="n">
        <v>174.22</v>
      </c>
      <c r="G3249" s="69" t="n">
        <v>104.681</v>
      </c>
      <c r="H3249" s="69" t="n">
        <v>395.938</v>
      </c>
    </row>
    <row r="3250" customFormat="false" ht="12.75" hidden="false" customHeight="false" outlineLevel="0" collapsed="false">
      <c r="A3250" s="0" t="n">
        <v>3448</v>
      </c>
      <c r="B3250" s="67" t="s">
        <v>4598</v>
      </c>
      <c r="C3250" s="0" t="s">
        <v>967</v>
      </c>
      <c r="D3250" s="0" t="n">
        <v>7.33074</v>
      </c>
      <c r="E3250" s="0" t="n">
        <v>1992.81</v>
      </c>
      <c r="F3250" s="68" t="n">
        <v>180.98</v>
      </c>
      <c r="G3250" s="69" t="n">
        <v>5</v>
      </c>
      <c r="H3250" s="69" t="n">
        <v>438.85</v>
      </c>
    </row>
    <row r="3251" customFormat="false" ht="12.75" hidden="false" customHeight="false" outlineLevel="0" collapsed="false">
      <c r="A3251" s="0" t="n">
        <v>3449</v>
      </c>
      <c r="B3251" s="67" t="s">
        <v>4599</v>
      </c>
      <c r="C3251" s="0" t="s">
        <v>2670</v>
      </c>
      <c r="D3251" s="0" t="n">
        <v>6.95296</v>
      </c>
      <c r="E3251" s="0" t="n">
        <v>1544.49</v>
      </c>
      <c r="F3251" s="68" t="n">
        <v>118.283</v>
      </c>
      <c r="G3251" s="69" t="n">
        <v>159.088</v>
      </c>
      <c r="H3251" s="69" t="n">
        <v>423.65</v>
      </c>
    </row>
    <row r="3252" customFormat="false" ht="12.75" hidden="false" customHeight="false" outlineLevel="0" collapsed="false">
      <c r="A3252" s="0" t="n">
        <v>3450</v>
      </c>
      <c r="B3252" s="67" t="s">
        <v>4600</v>
      </c>
      <c r="C3252" s="0" t="s">
        <v>969</v>
      </c>
      <c r="D3252" s="0" t="n">
        <v>7.13871</v>
      </c>
      <c r="E3252" s="0" t="n">
        <v>1863.9</v>
      </c>
      <c r="F3252" s="68" t="n">
        <v>157.9</v>
      </c>
      <c r="G3252" s="69" t="n">
        <v>229.85</v>
      </c>
      <c r="H3252" s="69" t="n">
        <v>329.85</v>
      </c>
    </row>
    <row r="3253" customFormat="false" ht="12.75" hidden="false" customHeight="false" outlineLevel="0" collapsed="false">
      <c r="A3253" s="0" t="n">
        <v>3451</v>
      </c>
      <c r="B3253" s="67" t="s">
        <v>4601</v>
      </c>
      <c r="C3253" s="0" t="s">
        <v>2433</v>
      </c>
      <c r="D3253" s="0" t="n">
        <v>8.9459</v>
      </c>
      <c r="E3253" s="0" t="n">
        <v>4555.79</v>
      </c>
      <c r="F3253" s="68" t="n">
        <v>273.15</v>
      </c>
      <c r="G3253" s="69" t="n">
        <v>377.768</v>
      </c>
      <c r="H3253" s="69" t="n">
        <v>528</v>
      </c>
    </row>
    <row r="3254" customFormat="false" ht="12.75" hidden="false" customHeight="false" outlineLevel="0" collapsed="false">
      <c r="A3254" s="0" t="n">
        <v>3452</v>
      </c>
      <c r="B3254" s="67" t="s">
        <v>4602</v>
      </c>
      <c r="C3254" s="0" t="s">
        <v>2483</v>
      </c>
      <c r="D3254" s="0" t="n">
        <v>6.91462</v>
      </c>
      <c r="E3254" s="0" t="n">
        <v>1870.01</v>
      </c>
      <c r="F3254" s="68" t="n">
        <v>93.5845</v>
      </c>
      <c r="G3254" s="69" t="n">
        <v>283.922</v>
      </c>
      <c r="H3254" s="69" t="n">
        <v>518.429</v>
      </c>
    </row>
    <row r="3255" customFormat="false" ht="12.75" hidden="false" customHeight="false" outlineLevel="0" collapsed="false">
      <c r="A3255" s="0" t="n">
        <v>3453</v>
      </c>
      <c r="B3255" s="67" t="s">
        <v>4603</v>
      </c>
      <c r="C3255" s="0" t="s">
        <v>519</v>
      </c>
      <c r="D3255" s="0" t="n">
        <v>6.82278</v>
      </c>
      <c r="E3255" s="0" t="n">
        <v>1270.53</v>
      </c>
      <c r="F3255" s="68" t="n">
        <v>142.308</v>
      </c>
      <c r="G3255" s="69" t="n">
        <v>75.8913</v>
      </c>
      <c r="H3255" s="69" t="n">
        <v>400.773</v>
      </c>
    </row>
    <row r="3256" customFormat="false" ht="12.75" hidden="false" customHeight="false" outlineLevel="0" collapsed="false">
      <c r="A3256" s="0" t="n">
        <v>3454</v>
      </c>
      <c r="B3256" s="67" t="s">
        <v>4604</v>
      </c>
      <c r="C3256" s="0" t="s">
        <v>877</v>
      </c>
      <c r="D3256" s="0" t="n">
        <v>7.02158</v>
      </c>
      <c r="E3256" s="0" t="n">
        <v>1600.08</v>
      </c>
      <c r="F3256" s="68" t="n">
        <v>204.42</v>
      </c>
      <c r="G3256" s="69" t="n">
        <v>84.1699</v>
      </c>
      <c r="H3256" s="69" t="n">
        <v>398.113</v>
      </c>
    </row>
    <row r="3257" customFormat="false" ht="12.75" hidden="false" customHeight="false" outlineLevel="0" collapsed="false">
      <c r="A3257" s="0" t="n">
        <v>3456</v>
      </c>
      <c r="B3257" s="67" t="s">
        <v>4605</v>
      </c>
      <c r="C3257" s="0" t="s">
        <v>1611</v>
      </c>
      <c r="D3257" s="0" t="n">
        <v>6.86671</v>
      </c>
      <c r="E3257" s="0" t="n">
        <v>1157.66</v>
      </c>
      <c r="F3257" s="68" t="n">
        <v>187.438</v>
      </c>
      <c r="G3257" s="69" t="n">
        <v>27.3568</v>
      </c>
      <c r="H3257" s="69" t="n">
        <v>271.378</v>
      </c>
    </row>
    <row r="3258" customFormat="false" ht="12.75" hidden="false" customHeight="false" outlineLevel="0" collapsed="false">
      <c r="A3258" s="0" t="n">
        <v>3457</v>
      </c>
      <c r="B3258" s="67" t="s">
        <v>4606</v>
      </c>
      <c r="C3258" s="0" t="s">
        <v>1611</v>
      </c>
      <c r="D3258" s="0" t="n">
        <v>6.74447</v>
      </c>
      <c r="E3258" s="0" t="n">
        <v>1135.47</v>
      </c>
      <c r="F3258" s="68" t="n">
        <v>183.885</v>
      </c>
      <c r="G3258" s="69" t="n">
        <v>31.6827</v>
      </c>
      <c r="H3258" s="69" t="n">
        <v>290.077</v>
      </c>
    </row>
    <row r="3259" customFormat="false" ht="12.75" hidden="false" customHeight="false" outlineLevel="0" collapsed="false">
      <c r="A3259" s="0" t="n">
        <v>3458</v>
      </c>
      <c r="B3259" s="67" t="s">
        <v>4607</v>
      </c>
      <c r="C3259" s="0" t="s">
        <v>4608</v>
      </c>
      <c r="D3259" s="0" t="n">
        <v>6.86968</v>
      </c>
      <c r="E3259" s="0" t="n">
        <v>943.96</v>
      </c>
      <c r="F3259" s="68" t="n">
        <v>200.649</v>
      </c>
      <c r="G3259" s="69" t="n">
        <v>-25.6</v>
      </c>
      <c r="H3259" s="69" t="n">
        <v>201.85</v>
      </c>
    </row>
    <row r="3260" customFormat="false" ht="12.75" hidden="false" customHeight="false" outlineLevel="0" collapsed="false">
      <c r="A3260" s="0" t="n">
        <v>3459</v>
      </c>
      <c r="B3260" s="67" t="s">
        <v>4609</v>
      </c>
      <c r="C3260" s="0" t="s">
        <v>1611</v>
      </c>
      <c r="D3260" s="0" t="n">
        <v>6.91904</v>
      </c>
      <c r="E3260" s="0" t="n">
        <v>1217.03</v>
      </c>
      <c r="F3260" s="68" t="n">
        <v>184.379</v>
      </c>
      <c r="G3260" s="69" t="n">
        <v>39.2622</v>
      </c>
      <c r="H3260" s="69" t="n">
        <v>287.482</v>
      </c>
    </row>
    <row r="3261" customFormat="false" ht="12.75" hidden="false" customHeight="false" outlineLevel="0" collapsed="false">
      <c r="A3261" s="0" t="n">
        <v>3460</v>
      </c>
      <c r="B3261" s="67" t="s">
        <v>4610</v>
      </c>
      <c r="C3261" s="0" t="s">
        <v>4611</v>
      </c>
      <c r="D3261" s="0" t="n">
        <v>6.62951</v>
      </c>
      <c r="E3261" s="0" t="n">
        <v>760.22</v>
      </c>
      <c r="F3261" s="68" t="n">
        <v>195.446</v>
      </c>
      <c r="G3261" s="69" t="n">
        <v>-113.15</v>
      </c>
      <c r="H3261" s="69" t="n">
        <v>164.65</v>
      </c>
    </row>
    <row r="3262" customFormat="false" ht="12.75" hidden="false" customHeight="false" outlineLevel="0" collapsed="false">
      <c r="A3262" s="0" t="n">
        <v>3461</v>
      </c>
      <c r="B3262" s="67" t="s">
        <v>4612</v>
      </c>
      <c r="C3262" s="0" t="s">
        <v>1611</v>
      </c>
      <c r="D3262" s="0" t="n">
        <v>6.86509</v>
      </c>
      <c r="E3262" s="0" t="n">
        <v>1168.74</v>
      </c>
      <c r="F3262" s="68" t="n">
        <v>186.338</v>
      </c>
      <c r="G3262" s="69" t="n">
        <v>30.5785</v>
      </c>
      <c r="H3262" s="69" t="n">
        <v>277.169</v>
      </c>
    </row>
    <row r="3263" customFormat="false" ht="12.75" hidden="false" customHeight="false" outlineLevel="0" collapsed="false">
      <c r="A3263" s="0" t="n">
        <v>3462</v>
      </c>
      <c r="B3263" s="67" t="s">
        <v>4613</v>
      </c>
      <c r="C3263" s="0" t="s">
        <v>545</v>
      </c>
      <c r="D3263" s="0" t="n">
        <v>6.81952</v>
      </c>
      <c r="E3263" s="0" t="n">
        <v>1103.08</v>
      </c>
      <c r="F3263" s="68" t="n">
        <v>188.56</v>
      </c>
      <c r="G3263" s="69" t="n">
        <v>17.9154</v>
      </c>
      <c r="H3263" s="69" t="n">
        <v>265.472</v>
      </c>
    </row>
    <row r="3264" customFormat="false" ht="12.75" hidden="false" customHeight="false" outlineLevel="0" collapsed="false">
      <c r="A3264" s="0" t="n">
        <v>3463</v>
      </c>
      <c r="B3264" s="67" t="s">
        <v>4614</v>
      </c>
      <c r="C3264" s="0" t="s">
        <v>1008</v>
      </c>
      <c r="D3264" s="0" t="n">
        <v>7.29427</v>
      </c>
      <c r="E3264" s="0" t="n">
        <v>1400.37</v>
      </c>
      <c r="F3264" s="68" t="n">
        <v>237.655</v>
      </c>
      <c r="G3264" s="69" t="n">
        <v>-86.67</v>
      </c>
      <c r="H3264" s="69" t="n">
        <v>262.35</v>
      </c>
    </row>
    <row r="3265" customFormat="false" ht="12.75" hidden="false" customHeight="false" outlineLevel="0" collapsed="false">
      <c r="A3265" s="0" t="n">
        <v>3464</v>
      </c>
      <c r="B3265" s="67" t="s">
        <v>4615</v>
      </c>
      <c r="C3265" s="0" t="s">
        <v>545</v>
      </c>
      <c r="D3265" s="0" t="n">
        <v>6.87728</v>
      </c>
      <c r="E3265" s="0" t="n">
        <v>1122.49</v>
      </c>
      <c r="F3265" s="68" t="n">
        <v>189.371</v>
      </c>
      <c r="G3265" s="69" t="n">
        <v>18.4917</v>
      </c>
      <c r="H3265" s="69" t="n">
        <v>261.206</v>
      </c>
    </row>
    <row r="3266" customFormat="false" ht="12.75" hidden="false" customHeight="false" outlineLevel="0" collapsed="false">
      <c r="A3266" s="0" t="n">
        <v>3465</v>
      </c>
      <c r="B3266" s="67" t="s">
        <v>4616</v>
      </c>
      <c r="C3266" s="0" t="s">
        <v>4617</v>
      </c>
      <c r="D3266" s="0" t="n">
        <v>6.98835</v>
      </c>
      <c r="E3266" s="0" t="n">
        <v>1211.78</v>
      </c>
      <c r="F3266" s="68" t="n">
        <v>228.013</v>
      </c>
      <c r="G3266" s="69" t="n">
        <v>-26</v>
      </c>
      <c r="H3266" s="69" t="n">
        <v>259.65</v>
      </c>
    </row>
    <row r="3267" customFormat="false" ht="12.75" hidden="false" customHeight="false" outlineLevel="0" collapsed="false">
      <c r="A3267" s="0" t="n">
        <v>3466</v>
      </c>
      <c r="B3267" s="67" t="s">
        <v>4618</v>
      </c>
      <c r="C3267" s="0" t="s">
        <v>4619</v>
      </c>
      <c r="D3267" s="0" t="n">
        <v>7.17217</v>
      </c>
      <c r="E3267" s="0" t="n">
        <v>755.926</v>
      </c>
      <c r="F3267" s="68" t="n">
        <v>254.481</v>
      </c>
      <c r="G3267" s="69" t="n">
        <v>-141.8</v>
      </c>
      <c r="H3267" s="69" t="n">
        <v>44.55</v>
      </c>
    </row>
    <row r="3268" customFormat="false" ht="12.75" hidden="false" customHeight="false" outlineLevel="0" collapsed="false">
      <c r="A3268" s="0" t="n">
        <v>3467</v>
      </c>
      <c r="B3268" s="67" t="s">
        <v>4620</v>
      </c>
      <c r="C3268" s="0" t="s">
        <v>504</v>
      </c>
      <c r="D3268" s="0" t="n">
        <v>7.49425</v>
      </c>
      <c r="E3268" s="0" t="n">
        <v>1885</v>
      </c>
      <c r="F3268" s="68" t="n">
        <v>209.081</v>
      </c>
      <c r="G3268" s="69" t="n">
        <v>-3.8</v>
      </c>
      <c r="H3268" s="69" t="n">
        <v>447.85</v>
      </c>
    </row>
    <row r="3269" customFormat="false" ht="12.75" hidden="false" customHeight="false" outlineLevel="0" collapsed="false">
      <c r="A3269" s="0" t="n">
        <v>3468</v>
      </c>
      <c r="B3269" s="67" t="s">
        <v>4621</v>
      </c>
      <c r="C3269" s="0" t="s">
        <v>507</v>
      </c>
      <c r="D3269" s="0" t="n">
        <v>7.26545</v>
      </c>
      <c r="E3269" s="0" t="n">
        <v>1178.19</v>
      </c>
      <c r="F3269" s="68" t="n">
        <v>236.959</v>
      </c>
      <c r="G3269" s="69" t="n">
        <v>-99</v>
      </c>
      <c r="H3269" s="69" t="n">
        <v>214.05</v>
      </c>
    </row>
    <row r="3270" customFormat="false" ht="12.75" hidden="false" customHeight="false" outlineLevel="0" collapsed="false">
      <c r="A3270" s="0" t="n">
        <v>3469</v>
      </c>
      <c r="B3270" s="67" t="s">
        <v>4622</v>
      </c>
      <c r="C3270" s="0" t="s">
        <v>4623</v>
      </c>
      <c r="D3270" s="0" t="n">
        <v>7.17114</v>
      </c>
      <c r="E3270" s="0" t="n">
        <v>1275.53</v>
      </c>
      <c r="F3270" s="68" t="n">
        <v>232.604</v>
      </c>
      <c r="G3270" s="69" t="n">
        <v>-19.8387</v>
      </c>
      <c r="H3270" s="69" t="n">
        <v>253.85</v>
      </c>
    </row>
    <row r="3271" customFormat="false" ht="12.75" hidden="false" customHeight="false" outlineLevel="0" collapsed="false">
      <c r="A3271" s="0" t="n">
        <v>3470</v>
      </c>
      <c r="B3271" s="67" t="s">
        <v>4624</v>
      </c>
      <c r="C3271" s="0" t="s">
        <v>4623</v>
      </c>
      <c r="D3271" s="0" t="n">
        <v>6.99595</v>
      </c>
      <c r="E3271" s="0" t="n">
        <v>1133.72</v>
      </c>
      <c r="F3271" s="68" t="n">
        <v>210</v>
      </c>
      <c r="G3271" s="69" t="n">
        <v>-4.57238</v>
      </c>
      <c r="H3271" s="69" t="n">
        <v>255.447</v>
      </c>
    </row>
    <row r="3272" customFormat="false" ht="12.75" hidden="false" customHeight="false" outlineLevel="0" collapsed="false">
      <c r="A3272" s="0" t="n">
        <v>3471</v>
      </c>
      <c r="B3272" s="67" t="s">
        <v>4625</v>
      </c>
      <c r="C3272" s="0" t="s">
        <v>535</v>
      </c>
      <c r="D3272" s="0" t="n">
        <v>7.62007</v>
      </c>
      <c r="E3272" s="0" t="n">
        <v>2204.98</v>
      </c>
      <c r="F3272" s="68" t="n">
        <v>202.259</v>
      </c>
      <c r="G3272" s="69" t="n">
        <v>-45</v>
      </c>
      <c r="H3272" s="69" t="n">
        <v>468.85</v>
      </c>
    </row>
    <row r="3273" customFormat="false" ht="12.75" hidden="false" customHeight="false" outlineLevel="0" collapsed="false">
      <c r="A3273" s="0" t="n">
        <v>3472</v>
      </c>
      <c r="B3273" s="67" t="s">
        <v>4626</v>
      </c>
      <c r="C3273" s="0" t="s">
        <v>2419</v>
      </c>
      <c r="D3273" s="0" t="n">
        <v>6.75141</v>
      </c>
      <c r="E3273" s="0" t="n">
        <v>1764.54</v>
      </c>
      <c r="F3273" s="68" t="n">
        <v>74.8838</v>
      </c>
      <c r="G3273" s="69" t="n">
        <v>292.307</v>
      </c>
      <c r="H3273" s="69" t="n">
        <v>529.866</v>
      </c>
    </row>
    <row r="3274" customFormat="false" ht="12.75" hidden="false" customHeight="false" outlineLevel="0" collapsed="false">
      <c r="A3274" s="0" t="n">
        <v>3473</v>
      </c>
      <c r="B3274" s="67" t="s">
        <v>4627</v>
      </c>
      <c r="C3274" s="0" t="s">
        <v>1767</v>
      </c>
      <c r="D3274" s="0" t="n">
        <v>8.94899</v>
      </c>
      <c r="E3274" s="0" t="n">
        <v>4509.57</v>
      </c>
      <c r="F3274" s="68" t="n">
        <v>273.15</v>
      </c>
      <c r="G3274" s="69" t="n">
        <v>375.03</v>
      </c>
      <c r="H3274" s="69" t="n">
        <v>520</v>
      </c>
    </row>
    <row r="3275" customFormat="false" ht="12.75" hidden="false" customHeight="false" outlineLevel="0" collapsed="false">
      <c r="A3275" s="0" t="n">
        <v>3474</v>
      </c>
      <c r="B3275" s="67" t="s">
        <v>4628</v>
      </c>
      <c r="C3275" s="0" t="s">
        <v>1620</v>
      </c>
      <c r="D3275" s="0" t="n">
        <v>6.01047</v>
      </c>
      <c r="E3275" s="0" t="n">
        <v>1400</v>
      </c>
      <c r="F3275" s="68" t="n">
        <v>9.33333</v>
      </c>
      <c r="G3275" s="69" t="n">
        <v>327.431</v>
      </c>
      <c r="H3275" s="69" t="n">
        <v>488</v>
      </c>
    </row>
    <row r="3276" customFormat="false" ht="12.75" hidden="false" customHeight="false" outlineLevel="0" collapsed="false">
      <c r="A3276" s="0" t="n">
        <v>3475</v>
      </c>
      <c r="B3276" s="67" t="s">
        <v>4629</v>
      </c>
      <c r="C3276" s="0" t="s">
        <v>2452</v>
      </c>
      <c r="D3276" s="0" t="n">
        <v>7.06388</v>
      </c>
      <c r="E3276" s="0" t="n">
        <v>1904.55</v>
      </c>
      <c r="F3276" s="68" t="n">
        <v>143.3</v>
      </c>
      <c r="G3276" s="69" t="n">
        <v>170.781</v>
      </c>
      <c r="H3276" s="69" t="n">
        <v>466.178</v>
      </c>
    </row>
    <row r="3277" customFormat="false" ht="12.75" hidden="false" customHeight="false" outlineLevel="0" collapsed="false">
      <c r="A3277" s="0" t="n">
        <v>3476</v>
      </c>
      <c r="B3277" s="67" t="s">
        <v>4630</v>
      </c>
      <c r="C3277" s="0" t="s">
        <v>2452</v>
      </c>
      <c r="D3277" s="0" t="n">
        <v>7.0654</v>
      </c>
      <c r="E3277" s="0" t="n">
        <v>1909.43</v>
      </c>
      <c r="F3277" s="68" t="n">
        <v>143.3</v>
      </c>
      <c r="G3277" s="69" t="n">
        <v>171.506</v>
      </c>
      <c r="H3277" s="69" t="n">
        <v>467.442</v>
      </c>
    </row>
    <row r="3278" customFormat="false" ht="12.75" hidden="false" customHeight="false" outlineLevel="0" collapsed="false">
      <c r="A3278" s="0" t="n">
        <v>3477</v>
      </c>
      <c r="B3278" s="67" t="s">
        <v>4631</v>
      </c>
      <c r="C3278" s="0" t="s">
        <v>1622</v>
      </c>
      <c r="D3278" s="0" t="n">
        <v>7.53255</v>
      </c>
      <c r="E3278" s="0" t="n">
        <v>2335.59</v>
      </c>
      <c r="F3278" s="68" t="n">
        <v>168.091</v>
      </c>
      <c r="G3278" s="69" t="n">
        <v>219.608</v>
      </c>
      <c r="H3278" s="69" t="n">
        <v>481.95</v>
      </c>
    </row>
    <row r="3279" customFormat="false" ht="12.75" hidden="false" customHeight="false" outlineLevel="0" collapsed="false">
      <c r="A3279" s="0" t="n">
        <v>3478</v>
      </c>
      <c r="B3279" s="67" t="s">
        <v>4632</v>
      </c>
      <c r="C3279" s="0" t="s">
        <v>997</v>
      </c>
      <c r="D3279" s="0" t="n">
        <v>7.13143</v>
      </c>
      <c r="E3279" s="0" t="n">
        <v>2069.41</v>
      </c>
      <c r="F3279" s="68" t="n">
        <v>135</v>
      </c>
      <c r="G3279" s="69" t="n">
        <v>301.85</v>
      </c>
      <c r="H3279" s="69" t="n">
        <v>401.85</v>
      </c>
    </row>
    <row r="3280" customFormat="false" ht="12.75" hidden="false" customHeight="false" outlineLevel="0" collapsed="false">
      <c r="A3280" s="0" t="n">
        <v>3479</v>
      </c>
      <c r="B3280" s="67" t="s">
        <v>4633</v>
      </c>
      <c r="C3280" s="0" t="s">
        <v>2457</v>
      </c>
      <c r="D3280" s="0" t="n">
        <v>7.12709</v>
      </c>
      <c r="E3280" s="0" t="n">
        <v>1473.84</v>
      </c>
      <c r="F3280" s="68" t="n">
        <v>229.44</v>
      </c>
      <c r="G3280" s="69" t="n">
        <v>-108.99</v>
      </c>
      <c r="H3280" s="69" t="n">
        <v>286.49</v>
      </c>
    </row>
    <row r="3281" customFormat="false" ht="12.75" hidden="false" customHeight="false" outlineLevel="0" collapsed="false">
      <c r="A3281" s="0" t="n">
        <v>3480</v>
      </c>
      <c r="B3281" s="67" t="s">
        <v>4634</v>
      </c>
      <c r="C3281" s="0" t="s">
        <v>2457</v>
      </c>
      <c r="D3281" s="0" t="n">
        <v>7.12293</v>
      </c>
      <c r="E3281" s="0" t="n">
        <v>1477.48</v>
      </c>
      <c r="F3281" s="68" t="n">
        <v>229.359</v>
      </c>
      <c r="G3281" s="69" t="n">
        <v>-120.55</v>
      </c>
      <c r="H3281" s="69" t="n">
        <v>290.52</v>
      </c>
    </row>
    <row r="3282" customFormat="false" ht="12.75" hidden="false" customHeight="false" outlineLevel="0" collapsed="false">
      <c r="A3282" s="0" t="n">
        <v>3481</v>
      </c>
      <c r="B3282" s="67" t="s">
        <v>4635</v>
      </c>
      <c r="C3282" s="0" t="s">
        <v>2457</v>
      </c>
      <c r="D3282" s="0" t="n">
        <v>7.12417</v>
      </c>
      <c r="E3282" s="0" t="n">
        <v>1473.51</v>
      </c>
      <c r="F3282" s="68" t="n">
        <v>229.542</v>
      </c>
      <c r="G3282" s="69" t="n">
        <v>-120.95</v>
      </c>
      <c r="H3282" s="69" t="n">
        <v>288.59</v>
      </c>
    </row>
    <row r="3283" customFormat="false" ht="12.75" hidden="false" customHeight="false" outlineLevel="0" collapsed="false">
      <c r="A3283" s="0" t="n">
        <v>3482</v>
      </c>
      <c r="B3283" s="67" t="s">
        <v>4636</v>
      </c>
      <c r="C3283" s="0" t="s">
        <v>1624</v>
      </c>
      <c r="D3283" s="0" t="n">
        <v>8.97849</v>
      </c>
      <c r="E3283" s="0" t="n">
        <v>4781.49</v>
      </c>
      <c r="F3283" s="68" t="n">
        <v>273.15</v>
      </c>
      <c r="G3283" s="69" t="n">
        <v>378.956</v>
      </c>
      <c r="H3283" s="69" t="n">
        <v>561</v>
      </c>
    </row>
    <row r="3284" customFormat="false" ht="12.75" hidden="false" customHeight="false" outlineLevel="0" collapsed="false">
      <c r="A3284" s="0" t="n">
        <v>3483</v>
      </c>
      <c r="B3284" s="67" t="s">
        <v>4637</v>
      </c>
      <c r="C3284" s="0" t="s">
        <v>1579</v>
      </c>
      <c r="D3284" s="0" t="n">
        <v>7.08179</v>
      </c>
      <c r="E3284" s="0" t="n">
        <v>1428.49</v>
      </c>
      <c r="F3284" s="68" t="n">
        <v>175.037</v>
      </c>
      <c r="G3284" s="69" t="n">
        <v>79.8376</v>
      </c>
      <c r="H3284" s="69" t="n">
        <v>336.65</v>
      </c>
    </row>
    <row r="3285" customFormat="false" ht="12.75" hidden="false" customHeight="false" outlineLevel="0" collapsed="false">
      <c r="A3285" s="0" t="n">
        <v>3484</v>
      </c>
      <c r="B3285" s="67" t="s">
        <v>4638</v>
      </c>
      <c r="C3285" s="0" t="s">
        <v>3124</v>
      </c>
      <c r="D3285" s="0" t="n">
        <v>7.08052</v>
      </c>
      <c r="E3285" s="0" t="n">
        <v>1717.84</v>
      </c>
      <c r="F3285" s="68" t="n">
        <v>220.489</v>
      </c>
      <c r="G3285" s="69" t="n">
        <v>138.55</v>
      </c>
      <c r="H3285" s="69" t="n">
        <v>238.55</v>
      </c>
    </row>
    <row r="3286" customFormat="false" ht="12.75" hidden="false" customHeight="false" outlineLevel="0" collapsed="false">
      <c r="A3286" s="0" t="n">
        <v>3485</v>
      </c>
      <c r="B3286" s="67" t="s">
        <v>4639</v>
      </c>
      <c r="C3286" s="0" t="s">
        <v>1628</v>
      </c>
      <c r="D3286" s="0" t="n">
        <v>5.95598</v>
      </c>
      <c r="E3286" s="0" t="n">
        <v>1350</v>
      </c>
      <c r="F3286" s="68" t="n">
        <v>9</v>
      </c>
      <c r="G3286" s="69" t="n">
        <v>323.873</v>
      </c>
      <c r="H3286" s="69" t="n">
        <v>480</v>
      </c>
    </row>
    <row r="3287" customFormat="false" ht="12.75" hidden="false" customHeight="false" outlineLevel="0" collapsed="false">
      <c r="A3287" s="0" t="n">
        <v>3486</v>
      </c>
      <c r="B3287" s="67" t="s">
        <v>4640</v>
      </c>
      <c r="C3287" s="0" t="s">
        <v>2527</v>
      </c>
      <c r="D3287" s="0" t="n">
        <v>7.07554</v>
      </c>
      <c r="E3287" s="0" t="n">
        <v>1871.69</v>
      </c>
      <c r="F3287" s="68" t="n">
        <v>149.2</v>
      </c>
      <c r="G3287" s="69" t="n">
        <v>158.869</v>
      </c>
      <c r="H3287" s="69" t="n">
        <v>453.076</v>
      </c>
    </row>
    <row r="3288" customFormat="false" ht="12.75" hidden="false" customHeight="false" outlineLevel="0" collapsed="false">
      <c r="A3288" s="0" t="n">
        <v>3487</v>
      </c>
      <c r="B3288" s="67" t="s">
        <v>4641</v>
      </c>
      <c r="C3288" s="0" t="s">
        <v>2527</v>
      </c>
      <c r="D3288" s="0" t="n">
        <v>7.07706</v>
      </c>
      <c r="E3288" s="0" t="n">
        <v>1876.56</v>
      </c>
      <c r="F3288" s="68" t="n">
        <v>149.2</v>
      </c>
      <c r="G3288" s="69" t="n">
        <v>159.594</v>
      </c>
      <c r="H3288" s="69" t="n">
        <v>454.349</v>
      </c>
    </row>
    <row r="3289" customFormat="false" ht="12.75" hidden="false" customHeight="false" outlineLevel="0" collapsed="false">
      <c r="A3289" s="0" t="n">
        <v>3488</v>
      </c>
      <c r="B3289" s="67" t="s">
        <v>4642</v>
      </c>
      <c r="C3289" s="0" t="s">
        <v>1630</v>
      </c>
      <c r="D3289" s="0" t="n">
        <v>7.54861</v>
      </c>
      <c r="E3289" s="0" t="n">
        <v>2317.61</v>
      </c>
      <c r="F3289" s="68" t="n">
        <v>175.511</v>
      </c>
      <c r="G3289" s="69" t="n">
        <v>208.771</v>
      </c>
      <c r="H3289" s="69" t="n">
        <v>471.85</v>
      </c>
    </row>
    <row r="3290" customFormat="false" ht="12.75" hidden="false" customHeight="false" outlineLevel="0" collapsed="false">
      <c r="A3290" s="0" t="n">
        <v>3489</v>
      </c>
      <c r="B3290" s="67" t="s">
        <v>4643</v>
      </c>
      <c r="C3290" s="0" t="s">
        <v>999</v>
      </c>
      <c r="D3290" s="0" t="n">
        <v>7.25728</v>
      </c>
      <c r="E3290" s="0" t="n">
        <v>2069.41</v>
      </c>
      <c r="F3290" s="68" t="n">
        <v>135</v>
      </c>
      <c r="G3290" s="69" t="n">
        <v>287.85</v>
      </c>
      <c r="H3290" s="69" t="n">
        <v>387.85</v>
      </c>
    </row>
    <row r="3291" customFormat="false" ht="12.75" hidden="false" customHeight="false" outlineLevel="0" collapsed="false">
      <c r="A3291" s="0" t="n">
        <v>3490</v>
      </c>
      <c r="B3291" s="67" t="s">
        <v>4644</v>
      </c>
      <c r="C3291" s="0" t="s">
        <v>2532</v>
      </c>
      <c r="D3291" s="0" t="n">
        <v>7.0583</v>
      </c>
      <c r="E3291" s="0" t="n">
        <v>1340.21</v>
      </c>
      <c r="F3291" s="68" t="n">
        <v>230.768</v>
      </c>
      <c r="G3291" s="69" t="n">
        <v>-118.25</v>
      </c>
      <c r="H3291" s="69" t="n">
        <v>257.22</v>
      </c>
    </row>
    <row r="3292" customFormat="false" ht="12.75" hidden="false" customHeight="false" outlineLevel="0" collapsed="false">
      <c r="A3292" s="0" t="n">
        <v>3491</v>
      </c>
      <c r="B3292" s="67" t="s">
        <v>4645</v>
      </c>
      <c r="C3292" s="0" t="s">
        <v>2532</v>
      </c>
      <c r="D3292" s="0" t="n">
        <v>7.08748</v>
      </c>
      <c r="E3292" s="0" t="n">
        <v>1370.78</v>
      </c>
      <c r="F3292" s="68" t="n">
        <v>234.008</v>
      </c>
      <c r="G3292" s="69" t="n">
        <v>-119.4</v>
      </c>
      <c r="H3292" s="69" t="n">
        <v>262.1</v>
      </c>
    </row>
    <row r="3293" customFormat="false" ht="12.75" hidden="false" customHeight="false" outlineLevel="0" collapsed="false">
      <c r="A3293" s="0" t="n">
        <v>3492</v>
      </c>
      <c r="B3293" s="67" t="s">
        <v>4646</v>
      </c>
      <c r="C3293" s="0" t="s">
        <v>1632</v>
      </c>
      <c r="D3293" s="0" t="n">
        <v>8.96561</v>
      </c>
      <c r="E3293" s="0" t="n">
        <v>4740.97</v>
      </c>
      <c r="F3293" s="68" t="n">
        <v>273.15</v>
      </c>
      <c r="G3293" s="69" t="n">
        <v>380.918</v>
      </c>
      <c r="H3293" s="69" t="n">
        <v>556</v>
      </c>
    </row>
    <row r="3294" customFormat="false" ht="12.75" hidden="false" customHeight="false" outlineLevel="0" collapsed="false">
      <c r="A3294" s="0" t="n">
        <v>3493</v>
      </c>
      <c r="B3294" s="67" t="s">
        <v>4647</v>
      </c>
      <c r="C3294" s="0" t="s">
        <v>1611</v>
      </c>
      <c r="D3294" s="0" t="n">
        <v>7.04774</v>
      </c>
      <c r="E3294" s="0" t="n">
        <v>1339.28</v>
      </c>
      <c r="F3294" s="68" t="n">
        <v>179.407</v>
      </c>
      <c r="G3294" s="69" t="n">
        <v>61.0114</v>
      </c>
      <c r="H3294" s="69" t="n">
        <v>313.65</v>
      </c>
    </row>
    <row r="3295" customFormat="false" ht="12.75" hidden="false" customHeight="false" outlineLevel="0" collapsed="false">
      <c r="A3295" s="0" t="n">
        <v>3494</v>
      </c>
      <c r="B3295" s="67" t="s">
        <v>4648</v>
      </c>
      <c r="C3295" s="0" t="s">
        <v>3171</v>
      </c>
      <c r="D3295" s="0" t="n">
        <v>7.05063</v>
      </c>
      <c r="E3295" s="0" t="n">
        <v>1575.03</v>
      </c>
      <c r="F3295" s="68" t="n">
        <v>210.873</v>
      </c>
      <c r="G3295" s="69" t="n">
        <v>116.85</v>
      </c>
      <c r="H3295" s="69" t="n">
        <v>216.85</v>
      </c>
    </row>
    <row r="3296" customFormat="false" ht="12.75" hidden="false" customHeight="false" outlineLevel="0" collapsed="false">
      <c r="A3296" s="0" t="n">
        <v>3495</v>
      </c>
      <c r="B3296" s="67" t="s">
        <v>4649</v>
      </c>
      <c r="C3296" s="0" t="s">
        <v>2793</v>
      </c>
      <c r="D3296" s="0" t="n">
        <v>7.08766</v>
      </c>
      <c r="E3296" s="0" t="n">
        <v>1657.67</v>
      </c>
      <c r="F3296" s="68" t="n">
        <v>209.192</v>
      </c>
      <c r="G3296" s="69" t="n">
        <v>80</v>
      </c>
      <c r="H3296" s="69" t="n">
        <v>410.85</v>
      </c>
    </row>
    <row r="3297" customFormat="false" ht="12.75" hidden="false" customHeight="false" outlineLevel="0" collapsed="false">
      <c r="A3297" s="0" t="n">
        <v>3496</v>
      </c>
      <c r="B3297" s="67" t="s">
        <v>4650</v>
      </c>
      <c r="C3297" s="0" t="s">
        <v>2793</v>
      </c>
      <c r="D3297" s="0" t="n">
        <v>7.10152</v>
      </c>
      <c r="E3297" s="0" t="n">
        <v>1711.34</v>
      </c>
      <c r="F3297" s="68" t="n">
        <v>206.962</v>
      </c>
      <c r="G3297" s="69" t="n">
        <v>76.85</v>
      </c>
      <c r="H3297" s="69" t="n">
        <v>429.85</v>
      </c>
    </row>
    <row r="3298" customFormat="false" ht="12.75" hidden="false" customHeight="false" outlineLevel="0" collapsed="false">
      <c r="A3298" s="0" t="n">
        <v>3497</v>
      </c>
      <c r="B3298" s="67" t="s">
        <v>4651</v>
      </c>
      <c r="C3298" s="0" t="s">
        <v>4652</v>
      </c>
      <c r="D3298" s="0" t="n">
        <v>7.33367</v>
      </c>
      <c r="E3298" s="0" t="n">
        <v>1316.43</v>
      </c>
      <c r="F3298" s="68" t="n">
        <v>253.207</v>
      </c>
      <c r="G3298" s="69" t="n">
        <v>-66.45</v>
      </c>
      <c r="H3298" s="69" t="n">
        <v>254.85</v>
      </c>
    </row>
    <row r="3299" customFormat="false" ht="12.75" hidden="false" customHeight="false" outlineLevel="0" collapsed="false">
      <c r="A3299" s="0" t="n">
        <v>3498</v>
      </c>
      <c r="B3299" s="67" t="s">
        <v>4653</v>
      </c>
      <c r="C3299" s="0" t="s">
        <v>2302</v>
      </c>
      <c r="D3299" s="0" t="n">
        <v>6.93253</v>
      </c>
      <c r="E3299" s="0" t="n">
        <v>1094.01</v>
      </c>
      <c r="F3299" s="68" t="n">
        <v>193.011</v>
      </c>
      <c r="G3299" s="69" t="n">
        <v>7.52545</v>
      </c>
      <c r="H3299" s="69" t="n">
        <v>242.05</v>
      </c>
    </row>
    <row r="3300" customFormat="false" ht="12.75" hidden="false" customHeight="false" outlineLevel="0" collapsed="false">
      <c r="A3300" s="0" t="n">
        <v>3499</v>
      </c>
      <c r="B3300" s="67" t="s">
        <v>4654</v>
      </c>
      <c r="C3300" s="0" t="s">
        <v>2005</v>
      </c>
      <c r="D3300" s="0" t="n">
        <v>7.1429</v>
      </c>
      <c r="E3300" s="0" t="n">
        <v>1261.86</v>
      </c>
      <c r="F3300" s="68" t="n">
        <v>237.516</v>
      </c>
      <c r="G3300" s="69" t="n">
        <v>-113.15</v>
      </c>
      <c r="H3300" s="69" t="n">
        <v>223.85</v>
      </c>
    </row>
    <row r="3301" customFormat="false" ht="12.75" hidden="false" customHeight="false" outlineLevel="0" collapsed="false">
      <c r="A3301" s="0" t="n">
        <v>3500</v>
      </c>
      <c r="B3301" s="67" t="s">
        <v>4655</v>
      </c>
      <c r="C3301" s="0" t="s">
        <v>4656</v>
      </c>
      <c r="D3301" s="0" t="n">
        <v>7.05663</v>
      </c>
      <c r="E3301" s="0" t="n">
        <v>1162.78</v>
      </c>
      <c r="F3301" s="68" t="n">
        <v>239.607</v>
      </c>
      <c r="G3301" s="69" t="n">
        <v>-17</v>
      </c>
      <c r="H3301" s="69" t="n">
        <v>231.85</v>
      </c>
    </row>
    <row r="3302" customFormat="false" ht="12.75" hidden="false" customHeight="false" outlineLevel="0" collapsed="false">
      <c r="A3302" s="0" t="n">
        <v>3501</v>
      </c>
      <c r="B3302" s="67" t="s">
        <v>4657</v>
      </c>
      <c r="C3302" s="0" t="s">
        <v>515</v>
      </c>
      <c r="D3302" s="0" t="n">
        <v>6.83764</v>
      </c>
      <c r="E3302" s="0" t="n">
        <v>995.205</v>
      </c>
      <c r="F3302" s="68" t="n">
        <v>192.506</v>
      </c>
      <c r="G3302" s="69" t="n">
        <v>-6.85129</v>
      </c>
      <c r="H3302" s="69" t="n">
        <v>244.707</v>
      </c>
    </row>
    <row r="3303" customFormat="false" ht="12.75" hidden="false" customHeight="false" outlineLevel="0" collapsed="false">
      <c r="A3303" s="0" t="n">
        <v>3502</v>
      </c>
      <c r="B3303" s="67" t="s">
        <v>4658</v>
      </c>
      <c r="C3303" s="0" t="s">
        <v>1373</v>
      </c>
      <c r="D3303" s="0" t="n">
        <v>7.12747</v>
      </c>
      <c r="E3303" s="0" t="n">
        <v>1390.61</v>
      </c>
      <c r="F3303" s="68" t="n">
        <v>229.46</v>
      </c>
      <c r="G3303" s="69" t="n">
        <v>-53.6</v>
      </c>
      <c r="H3303" s="69" t="n">
        <v>292.85</v>
      </c>
    </row>
    <row r="3304" customFormat="false" ht="12.75" hidden="false" customHeight="false" outlineLevel="0" collapsed="false">
      <c r="A3304" s="0" t="n">
        <v>3503</v>
      </c>
      <c r="B3304" s="67" t="s">
        <v>4659</v>
      </c>
      <c r="C3304" s="0" t="s">
        <v>896</v>
      </c>
      <c r="D3304" s="0" t="n">
        <v>6.36271</v>
      </c>
      <c r="E3304" s="0" t="n">
        <v>676.394</v>
      </c>
      <c r="F3304" s="68" t="n">
        <v>143.86</v>
      </c>
      <c r="G3304" s="69" t="n">
        <v>4.06748</v>
      </c>
      <c r="H3304" s="69" t="n">
        <v>214.45</v>
      </c>
    </row>
    <row r="3305" customFormat="false" ht="12.75" hidden="false" customHeight="false" outlineLevel="0" collapsed="false">
      <c r="A3305" s="0" t="n">
        <v>3504</v>
      </c>
      <c r="B3305" s="67" t="s">
        <v>4660</v>
      </c>
      <c r="C3305" s="0" t="s">
        <v>863</v>
      </c>
      <c r="D3305" s="0" t="n">
        <v>7.17957</v>
      </c>
      <c r="E3305" s="0" t="n">
        <v>1184.12</v>
      </c>
      <c r="F3305" s="68" t="n">
        <v>244.686</v>
      </c>
      <c r="G3305" s="69" t="n">
        <v>-145.22</v>
      </c>
      <c r="H3305" s="69" t="n">
        <v>191.35</v>
      </c>
    </row>
    <row r="3306" customFormat="false" ht="12.75" hidden="false" customHeight="false" outlineLevel="0" collapsed="false">
      <c r="A3306" s="0" t="n">
        <v>3505</v>
      </c>
      <c r="B3306" s="67" t="s">
        <v>4661</v>
      </c>
      <c r="C3306" s="0" t="s">
        <v>2541</v>
      </c>
      <c r="D3306" s="0" t="n">
        <v>7.04182</v>
      </c>
      <c r="E3306" s="0" t="n">
        <v>1260.87</v>
      </c>
      <c r="F3306" s="68" t="n">
        <v>208.621</v>
      </c>
      <c r="G3306" s="69" t="n">
        <v>-92</v>
      </c>
      <c r="H3306" s="69" t="n">
        <v>279.85</v>
      </c>
    </row>
    <row r="3307" customFormat="false" ht="12.75" hidden="false" customHeight="false" outlineLevel="0" collapsed="false">
      <c r="A3307" s="0" t="n">
        <v>3506</v>
      </c>
      <c r="B3307" s="67" t="s">
        <v>4662</v>
      </c>
      <c r="C3307" s="0" t="s">
        <v>950</v>
      </c>
      <c r="D3307" s="0" t="n">
        <v>7.06781</v>
      </c>
      <c r="E3307" s="0" t="n">
        <v>1326.81</v>
      </c>
      <c r="F3307" s="68" t="n">
        <v>232.139</v>
      </c>
      <c r="G3307" s="69" t="n">
        <v>33</v>
      </c>
      <c r="H3307" s="69" t="n">
        <v>277.85</v>
      </c>
    </row>
    <row r="3308" customFormat="false" ht="12.75" hidden="false" customHeight="false" outlineLevel="0" collapsed="false">
      <c r="A3308" s="0" t="n">
        <v>3507</v>
      </c>
      <c r="B3308" s="67" t="s">
        <v>4663</v>
      </c>
      <c r="C3308" s="0" t="s">
        <v>4664</v>
      </c>
      <c r="D3308" s="0" t="n">
        <v>7.07246</v>
      </c>
      <c r="E3308" s="0" t="n">
        <v>1008.88</v>
      </c>
      <c r="F3308" s="68" t="n">
        <v>234.729</v>
      </c>
      <c r="G3308" s="69" t="n">
        <v>-122.97</v>
      </c>
      <c r="H3308" s="69" t="n">
        <v>196.8</v>
      </c>
    </row>
    <row r="3309" customFormat="false" ht="12.75" hidden="false" customHeight="false" outlineLevel="0" collapsed="false">
      <c r="A3309" s="0" t="n">
        <v>3508</v>
      </c>
      <c r="B3309" s="67" t="s">
        <v>4665</v>
      </c>
      <c r="C3309" s="0" t="s">
        <v>519</v>
      </c>
      <c r="D3309" s="0" t="n">
        <v>6.95921</v>
      </c>
      <c r="E3309" s="0" t="n">
        <v>1254.41</v>
      </c>
      <c r="F3309" s="68" t="n">
        <v>207.274</v>
      </c>
      <c r="G3309" s="69" t="n">
        <v>-48.2</v>
      </c>
      <c r="H3309" s="69" t="n">
        <v>290.85</v>
      </c>
    </row>
    <row r="3310" customFormat="false" ht="12.75" hidden="false" customHeight="false" outlineLevel="0" collapsed="false">
      <c r="A3310" s="0" t="n">
        <v>3509</v>
      </c>
      <c r="B3310" s="67" t="s">
        <v>4666</v>
      </c>
      <c r="C3310" s="0" t="s">
        <v>4667</v>
      </c>
      <c r="D3310" s="0" t="n">
        <v>7.26987</v>
      </c>
      <c r="E3310" s="0" t="n">
        <v>2027.9</v>
      </c>
      <c r="F3310" s="68" t="n">
        <v>217.356</v>
      </c>
      <c r="G3310" s="69" t="n">
        <v>-30.48</v>
      </c>
      <c r="H3310" s="69" t="n">
        <v>498.89</v>
      </c>
    </row>
    <row r="3311" customFormat="false" ht="12.75" hidden="false" customHeight="false" outlineLevel="0" collapsed="false">
      <c r="A3311" s="0" t="n">
        <v>3510</v>
      </c>
      <c r="B3311" s="67" t="s">
        <v>4668</v>
      </c>
      <c r="C3311" s="0" t="s">
        <v>4667</v>
      </c>
      <c r="D3311" s="0" t="n">
        <v>7.03802</v>
      </c>
      <c r="E3311" s="0" t="n">
        <v>1805.88</v>
      </c>
      <c r="F3311" s="68" t="n">
        <v>193.348</v>
      </c>
      <c r="G3311" s="69" t="n">
        <v>34.58</v>
      </c>
      <c r="H3311" s="69" t="n">
        <v>487.85</v>
      </c>
    </row>
    <row r="3312" customFormat="false" ht="12.75" hidden="false" customHeight="false" outlineLevel="0" collapsed="false">
      <c r="A3312" s="0" t="n">
        <v>3511</v>
      </c>
      <c r="B3312" s="67" t="s">
        <v>4669</v>
      </c>
      <c r="C3312" s="0" t="s">
        <v>4670</v>
      </c>
    </row>
    <row r="3313" customFormat="false" ht="12.75" hidden="false" customHeight="false" outlineLevel="0" collapsed="false">
      <c r="A3313" s="0" t="n">
        <v>3512</v>
      </c>
      <c r="B3313" s="67" t="s">
        <v>4671</v>
      </c>
      <c r="C3313" s="0" t="s">
        <v>4672</v>
      </c>
    </row>
    <row r="3314" customFormat="false" ht="12.75" hidden="false" customHeight="false" outlineLevel="0" collapsed="false">
      <c r="A3314" s="0" t="n">
        <v>3513</v>
      </c>
      <c r="B3314" s="67" t="s">
        <v>4673</v>
      </c>
      <c r="C3314" s="0" t="s">
        <v>2503</v>
      </c>
      <c r="D3314" s="0" t="n">
        <v>8.92886</v>
      </c>
      <c r="E3314" s="0" t="n">
        <v>4403.89</v>
      </c>
      <c r="F3314" s="68" t="n">
        <v>273.15</v>
      </c>
      <c r="G3314" s="69" t="n">
        <v>334.005</v>
      </c>
      <c r="H3314" s="69" t="n">
        <v>505</v>
      </c>
    </row>
    <row r="3315" customFormat="false" ht="12.75" hidden="false" customHeight="false" outlineLevel="0" collapsed="false">
      <c r="A3315" s="0" t="n">
        <v>3514</v>
      </c>
      <c r="B3315" s="67" t="s">
        <v>4674</v>
      </c>
      <c r="C3315" s="0" t="s">
        <v>2505</v>
      </c>
      <c r="D3315" s="0" t="n">
        <v>7.01251</v>
      </c>
      <c r="E3315" s="0" t="n">
        <v>1946.44</v>
      </c>
      <c r="F3315" s="68" t="n">
        <v>132.1</v>
      </c>
      <c r="G3315" s="69" t="n">
        <v>191.632</v>
      </c>
      <c r="H3315" s="69" t="n">
        <v>490.064</v>
      </c>
    </row>
    <row r="3316" customFormat="false" ht="12.75" hidden="false" customHeight="false" outlineLevel="0" collapsed="false">
      <c r="A3316" s="0" t="n">
        <v>3515</v>
      </c>
      <c r="B3316" s="67" t="s">
        <v>4675</v>
      </c>
      <c r="C3316" s="0" t="s">
        <v>2505</v>
      </c>
      <c r="D3316" s="0" t="n">
        <v>7.01404</v>
      </c>
      <c r="E3316" s="0" t="n">
        <v>1951.3</v>
      </c>
      <c r="F3316" s="68" t="n">
        <v>132.1</v>
      </c>
      <c r="G3316" s="69" t="n">
        <v>192.357</v>
      </c>
      <c r="H3316" s="69" t="n">
        <v>491.311</v>
      </c>
    </row>
    <row r="3317" customFormat="false" ht="12.75" hidden="false" customHeight="false" outlineLevel="0" collapsed="false">
      <c r="A3317" s="0" t="n">
        <v>3516</v>
      </c>
      <c r="B3317" s="67" t="s">
        <v>4676</v>
      </c>
      <c r="C3317" s="0" t="s">
        <v>2509</v>
      </c>
      <c r="D3317" s="0" t="n">
        <v>7.55403</v>
      </c>
      <c r="E3317" s="0" t="n">
        <v>2442.39</v>
      </c>
      <c r="F3317" s="68" t="n">
        <v>163.637</v>
      </c>
      <c r="G3317" s="69" t="n">
        <v>240.113</v>
      </c>
      <c r="H3317" s="69" t="n">
        <v>500.25</v>
      </c>
    </row>
    <row r="3318" customFormat="false" ht="12.75" hidden="false" customHeight="false" outlineLevel="0" collapsed="false">
      <c r="A3318" s="0" t="n">
        <v>3517</v>
      </c>
      <c r="B3318" s="67" t="s">
        <v>4677</v>
      </c>
      <c r="C3318" s="0" t="s">
        <v>940</v>
      </c>
      <c r="D3318" s="0" t="n">
        <v>7.18259</v>
      </c>
      <c r="E3318" s="0" t="n">
        <v>2111.53</v>
      </c>
      <c r="F3318" s="68" t="n">
        <v>119.001</v>
      </c>
      <c r="G3318" s="69" t="n">
        <v>321.85</v>
      </c>
      <c r="H3318" s="69" t="n">
        <v>421.85</v>
      </c>
    </row>
    <row r="3319" customFormat="false" ht="12.75" hidden="false" customHeight="false" outlineLevel="0" collapsed="false">
      <c r="A3319" s="0" t="n">
        <v>3518</v>
      </c>
      <c r="B3319" s="67" t="s">
        <v>4678</v>
      </c>
      <c r="C3319" s="0" t="s">
        <v>1395</v>
      </c>
      <c r="D3319" s="0" t="n">
        <v>7.12921</v>
      </c>
      <c r="E3319" s="0" t="n">
        <v>1599.75</v>
      </c>
      <c r="F3319" s="68" t="n">
        <v>209.553</v>
      </c>
      <c r="G3319" s="69" t="n">
        <v>-74.65</v>
      </c>
      <c r="H3319" s="69" t="n">
        <v>336.85</v>
      </c>
    </row>
    <row r="3320" customFormat="false" ht="12.75" hidden="false" customHeight="false" outlineLevel="0" collapsed="false">
      <c r="A3320" s="0" t="n">
        <v>3519</v>
      </c>
      <c r="B3320" s="67" t="s">
        <v>4679</v>
      </c>
      <c r="C3320" s="0" t="s">
        <v>1395</v>
      </c>
      <c r="D3320" s="0" t="n">
        <v>7.17549</v>
      </c>
      <c r="E3320" s="0" t="n">
        <v>1649.33</v>
      </c>
      <c r="F3320" s="68" t="n">
        <v>216.241</v>
      </c>
      <c r="G3320" s="69" t="n">
        <v>-84.8</v>
      </c>
      <c r="H3320" s="69" t="n">
        <v>339.85</v>
      </c>
    </row>
    <row r="3321" customFormat="false" ht="12.75" hidden="false" customHeight="false" outlineLevel="0" collapsed="false">
      <c r="A3321" s="0" t="n">
        <v>3520</v>
      </c>
      <c r="B3321" s="67" t="s">
        <v>4680</v>
      </c>
      <c r="C3321" s="0" t="s">
        <v>1395</v>
      </c>
      <c r="D3321" s="0" t="n">
        <v>7.26574</v>
      </c>
      <c r="E3321" s="0" t="n">
        <v>1726.16</v>
      </c>
      <c r="F3321" s="68" t="n">
        <v>227.957</v>
      </c>
      <c r="G3321" s="69" t="n">
        <v>-98.7</v>
      </c>
      <c r="H3321" s="69" t="n">
        <v>336.85</v>
      </c>
    </row>
    <row r="3322" customFormat="false" ht="12.75" hidden="false" customHeight="false" outlineLevel="0" collapsed="false">
      <c r="A3322" s="0" t="n">
        <v>3521</v>
      </c>
      <c r="B3322" s="67" t="s">
        <v>4681</v>
      </c>
      <c r="C3322" s="0" t="s">
        <v>1395</v>
      </c>
      <c r="D3322" s="0" t="n">
        <v>7.17032</v>
      </c>
      <c r="E3322" s="0" t="n">
        <v>1641.14</v>
      </c>
      <c r="F3322" s="68" t="n">
        <v>217.443</v>
      </c>
      <c r="G3322" s="69" t="n">
        <v>-87.7</v>
      </c>
      <c r="H3322" s="69" t="n">
        <v>336.85</v>
      </c>
    </row>
    <row r="3323" customFormat="false" ht="12.75" hidden="false" customHeight="false" outlineLevel="0" collapsed="false">
      <c r="A3323" s="0" t="n">
        <v>3522</v>
      </c>
      <c r="B3323" s="67" t="s">
        <v>4682</v>
      </c>
      <c r="C3323" s="0" t="s">
        <v>2523</v>
      </c>
      <c r="D3323" s="0" t="n">
        <v>8.985</v>
      </c>
      <c r="E3323" s="0" t="n">
        <v>4859.85</v>
      </c>
      <c r="F3323" s="68" t="n">
        <v>273.15</v>
      </c>
      <c r="G3323" s="69" t="n">
        <v>375.518</v>
      </c>
      <c r="H3323" s="69" t="n">
        <v>573</v>
      </c>
    </row>
    <row r="3324" customFormat="false" ht="12.75" hidden="false" customHeight="false" outlineLevel="0" collapsed="false">
      <c r="A3324" s="0" t="n">
        <v>3523</v>
      </c>
      <c r="B3324" s="67" t="s">
        <v>4683</v>
      </c>
      <c r="C3324" s="0" t="s">
        <v>1420</v>
      </c>
      <c r="D3324" s="0" t="n">
        <v>7.1562</v>
      </c>
      <c r="E3324" s="0" t="n">
        <v>1601.18</v>
      </c>
      <c r="F3324" s="68" t="n">
        <v>167.513</v>
      </c>
      <c r="G3324" s="69" t="n">
        <v>114.432</v>
      </c>
      <c r="H3324" s="69" t="n">
        <v>376.25</v>
      </c>
    </row>
    <row r="3325" customFormat="false" ht="12.75" hidden="false" customHeight="false" outlineLevel="0" collapsed="false">
      <c r="A3325" s="0" t="n">
        <v>3524</v>
      </c>
      <c r="B3325" s="67" t="s">
        <v>4684</v>
      </c>
      <c r="C3325" s="0" t="s">
        <v>942</v>
      </c>
      <c r="D3325" s="0" t="n">
        <v>7.16824</v>
      </c>
      <c r="E3325" s="0" t="n">
        <v>1809.06</v>
      </c>
      <c r="F3325" s="68" t="n">
        <v>195.094</v>
      </c>
      <c r="G3325" s="69" t="n">
        <v>176.85</v>
      </c>
      <c r="H3325" s="69" t="n">
        <v>276.85</v>
      </c>
    </row>
    <row r="3326" customFormat="false" ht="12.75" hidden="false" customHeight="false" outlineLevel="0" collapsed="false">
      <c r="A3326" s="0" t="n">
        <v>3525</v>
      </c>
      <c r="B3326" s="67" t="s">
        <v>4685</v>
      </c>
      <c r="C3326" s="0" t="s">
        <v>1593</v>
      </c>
      <c r="D3326" s="0" t="n">
        <v>6.056</v>
      </c>
      <c r="E3326" s="0" t="n">
        <v>1450</v>
      </c>
      <c r="F3326" s="68" t="n">
        <v>9.66667</v>
      </c>
      <c r="G3326" s="69" t="n">
        <v>331.378</v>
      </c>
      <c r="H3326" s="69" t="n">
        <v>497</v>
      </c>
    </row>
    <row r="3327" customFormat="false" ht="12.75" hidden="false" customHeight="false" outlineLevel="0" collapsed="false">
      <c r="A3327" s="0" t="n">
        <v>3526</v>
      </c>
      <c r="B3327" s="67" t="s">
        <v>4686</v>
      </c>
      <c r="C3327" s="0" t="s">
        <v>2436</v>
      </c>
      <c r="D3327" s="0" t="n">
        <v>7.04321</v>
      </c>
      <c r="E3327" s="0" t="n">
        <v>1929.69</v>
      </c>
      <c r="F3327" s="68" t="n">
        <v>137.6</v>
      </c>
      <c r="G3327" s="69" t="n">
        <v>181.715</v>
      </c>
      <c r="H3327" s="69" t="n">
        <v>478.491</v>
      </c>
    </row>
    <row r="3328" customFormat="false" ht="12.75" hidden="false" customHeight="false" outlineLevel="0" collapsed="false">
      <c r="A3328" s="0" t="n">
        <v>3527</v>
      </c>
      <c r="B3328" s="67" t="s">
        <v>4687</v>
      </c>
      <c r="C3328" s="0" t="s">
        <v>2436</v>
      </c>
      <c r="D3328" s="0" t="n">
        <v>7.04474</v>
      </c>
      <c r="E3328" s="0" t="n">
        <v>1934.56</v>
      </c>
      <c r="F3328" s="68" t="n">
        <v>137.6</v>
      </c>
      <c r="G3328" s="69" t="n">
        <v>182.44</v>
      </c>
      <c r="H3328" s="69" t="n">
        <v>479.746</v>
      </c>
    </row>
    <row r="3329" customFormat="false" ht="12.75" hidden="false" customHeight="false" outlineLevel="0" collapsed="false">
      <c r="A3329" s="0" t="n">
        <v>3528</v>
      </c>
      <c r="B3329" s="67" t="s">
        <v>4688</v>
      </c>
      <c r="C3329" s="0" t="s">
        <v>1595</v>
      </c>
      <c r="D3329" s="0" t="n">
        <v>7.59025</v>
      </c>
      <c r="E3329" s="0" t="n">
        <v>2435.39</v>
      </c>
      <c r="F3329" s="68" t="n">
        <v>170.13</v>
      </c>
      <c r="G3329" s="69" t="n">
        <v>230.559</v>
      </c>
      <c r="H3329" s="69" t="n">
        <v>491.35</v>
      </c>
    </row>
    <row r="3330" customFormat="false" ht="12.75" hidden="false" customHeight="false" outlineLevel="0" collapsed="false">
      <c r="A3330" s="0" t="n">
        <v>3529</v>
      </c>
      <c r="B3330" s="67" t="s">
        <v>4689</v>
      </c>
      <c r="C3330" s="0" t="s">
        <v>975</v>
      </c>
      <c r="D3330" s="0" t="n">
        <v>7.20937</v>
      </c>
      <c r="E3330" s="0" t="n">
        <v>2103.03</v>
      </c>
      <c r="F3330" s="68" t="n">
        <v>124</v>
      </c>
      <c r="G3330" s="69" t="n">
        <v>311.85</v>
      </c>
      <c r="H3330" s="69" t="n">
        <v>411.85</v>
      </c>
    </row>
    <row r="3331" customFormat="false" ht="12.75" hidden="false" customHeight="false" outlineLevel="0" collapsed="false">
      <c r="A3331" s="0" t="n">
        <v>3530</v>
      </c>
      <c r="B3331" s="67" t="s">
        <v>4690</v>
      </c>
      <c r="C3331" s="0" t="s">
        <v>1597</v>
      </c>
      <c r="D3331" s="0" t="n">
        <v>7.13732</v>
      </c>
      <c r="E3331" s="0" t="n">
        <v>1553.89</v>
      </c>
      <c r="F3331" s="68" t="n">
        <v>221.781</v>
      </c>
      <c r="G3331" s="69" t="n">
        <v>-80.37</v>
      </c>
      <c r="H3331" s="69" t="n">
        <v>313.6</v>
      </c>
    </row>
    <row r="3332" customFormat="false" ht="12.75" hidden="false" customHeight="false" outlineLevel="0" collapsed="false">
      <c r="A3332" s="0" t="n">
        <v>3531</v>
      </c>
      <c r="B3332" s="67" t="s">
        <v>4691</v>
      </c>
      <c r="C3332" s="0" t="s">
        <v>1597</v>
      </c>
      <c r="D3332" s="0" t="n">
        <v>7.17567</v>
      </c>
      <c r="E3332" s="0" t="n">
        <v>1594.94</v>
      </c>
      <c r="F3332" s="68" t="n">
        <v>227.131</v>
      </c>
      <c r="G3332" s="69" t="n">
        <v>-107.6</v>
      </c>
      <c r="H3332" s="69" t="n">
        <v>317</v>
      </c>
    </row>
    <row r="3333" customFormat="false" ht="12.75" hidden="false" customHeight="false" outlineLevel="0" collapsed="false">
      <c r="A3333" s="0" t="n">
        <v>3532</v>
      </c>
      <c r="B3333" s="67" t="s">
        <v>4692</v>
      </c>
      <c r="C3333" s="0" t="s">
        <v>1597</v>
      </c>
      <c r="D3333" s="0" t="n">
        <v>7.18954</v>
      </c>
      <c r="E3333" s="0" t="n">
        <v>1601.06</v>
      </c>
      <c r="F3333" s="68" t="n">
        <v>229.145</v>
      </c>
      <c r="G3333" s="69" t="n">
        <v>-113.2</v>
      </c>
      <c r="H3333" s="69" t="n">
        <v>314.5</v>
      </c>
    </row>
    <row r="3334" customFormat="false" ht="12.75" hidden="false" customHeight="false" outlineLevel="0" collapsed="false">
      <c r="A3334" s="0" t="n">
        <v>3533</v>
      </c>
      <c r="B3334" s="67" t="s">
        <v>4693</v>
      </c>
      <c r="C3334" s="0" t="s">
        <v>1599</v>
      </c>
      <c r="D3334" s="0" t="n">
        <v>8.99068</v>
      </c>
      <c r="E3334" s="0" t="n">
        <v>4827.71</v>
      </c>
      <c r="F3334" s="68" t="n">
        <v>273.15</v>
      </c>
      <c r="G3334" s="69" t="n">
        <v>377.431</v>
      </c>
      <c r="H3334" s="69" t="n">
        <v>567</v>
      </c>
    </row>
    <row r="3335" customFormat="false" ht="12.75" hidden="false" customHeight="false" outlineLevel="0" collapsed="false">
      <c r="A3335" s="0" t="n">
        <v>3534</v>
      </c>
      <c r="B3335" s="67" t="s">
        <v>4694</v>
      </c>
      <c r="C3335" s="0" t="s">
        <v>1601</v>
      </c>
      <c r="D3335" s="0" t="n">
        <v>7.11847</v>
      </c>
      <c r="E3335" s="0" t="n">
        <v>1516.17</v>
      </c>
      <c r="F3335" s="68" t="n">
        <v>171.085</v>
      </c>
      <c r="G3335" s="69" t="n">
        <v>97.6753</v>
      </c>
      <c r="H3335" s="69" t="n">
        <v>357.45</v>
      </c>
    </row>
    <row r="3336" customFormat="false" ht="12.75" hidden="false" customHeight="false" outlineLevel="0" collapsed="false">
      <c r="A3336" s="0" t="n">
        <v>3535</v>
      </c>
      <c r="B3336" s="67" t="s">
        <v>4695</v>
      </c>
      <c r="C3336" s="0" t="s">
        <v>4696</v>
      </c>
    </row>
    <row r="3337" customFormat="false" ht="12.75" hidden="false" customHeight="false" outlineLevel="0" collapsed="false">
      <c r="A3337" s="0" t="n">
        <v>3536</v>
      </c>
      <c r="B3337" s="67" t="s">
        <v>4697</v>
      </c>
      <c r="C3337" s="0" t="s">
        <v>977</v>
      </c>
      <c r="D3337" s="0" t="n">
        <v>7.15298</v>
      </c>
      <c r="E3337" s="0" t="n">
        <v>1737.33</v>
      </c>
      <c r="F3337" s="68" t="n">
        <v>199.813</v>
      </c>
      <c r="G3337" s="69" t="n">
        <v>156.85</v>
      </c>
      <c r="H3337" s="69" t="n">
        <v>256.85</v>
      </c>
    </row>
    <row r="3338" customFormat="false" ht="12.75" hidden="false" customHeight="false" outlineLevel="0" collapsed="false">
      <c r="A3338" s="0" t="n">
        <v>3537</v>
      </c>
      <c r="B3338" s="67" t="s">
        <v>4698</v>
      </c>
      <c r="C3338" s="0" t="s">
        <v>4699</v>
      </c>
      <c r="D3338" s="0" t="n">
        <v>7.84266</v>
      </c>
      <c r="E3338" s="0" t="n">
        <v>2556.27</v>
      </c>
      <c r="F3338" s="68" t="n">
        <v>171.334</v>
      </c>
      <c r="G3338" s="69" t="n">
        <v>19.9</v>
      </c>
      <c r="H3338" s="69" t="n">
        <v>490.85</v>
      </c>
    </row>
    <row r="3339" customFormat="false" ht="12.75" hidden="false" customHeight="false" outlineLevel="0" collapsed="false">
      <c r="A3339" s="0" t="n">
        <v>3538</v>
      </c>
      <c r="B3339" s="67" t="s">
        <v>4700</v>
      </c>
      <c r="C3339" s="0" t="s">
        <v>2597</v>
      </c>
      <c r="D3339" s="0" t="n">
        <v>5.90641</v>
      </c>
      <c r="E3339" s="0" t="n">
        <v>1300</v>
      </c>
      <c r="F3339" s="68" t="n">
        <v>8.66667</v>
      </c>
      <c r="G3339" s="69" t="n">
        <v>319.028</v>
      </c>
      <c r="H3339" s="69" t="n">
        <v>471</v>
      </c>
    </row>
    <row r="3340" customFormat="false" ht="12.75" hidden="false" customHeight="false" outlineLevel="0" collapsed="false">
      <c r="A3340" s="0" t="n">
        <v>3539</v>
      </c>
      <c r="B3340" s="67" t="s">
        <v>4701</v>
      </c>
      <c r="C3340" s="0" t="s">
        <v>2599</v>
      </c>
      <c r="D3340" s="0" t="n">
        <v>7.07426</v>
      </c>
      <c r="E3340" s="0" t="n">
        <v>1828.55</v>
      </c>
      <c r="F3340" s="68" t="n">
        <v>154.45</v>
      </c>
      <c r="G3340" s="69" t="n">
        <v>146.583</v>
      </c>
      <c r="H3340" s="69" t="n">
        <v>439.899</v>
      </c>
    </row>
    <row r="3341" customFormat="false" ht="12.75" hidden="false" customHeight="false" outlineLevel="0" collapsed="false">
      <c r="A3341" s="0" t="n">
        <v>3540</v>
      </c>
      <c r="B3341" s="67" t="s">
        <v>4702</v>
      </c>
      <c r="C3341" s="0" t="s">
        <v>2599</v>
      </c>
      <c r="D3341" s="0" t="n">
        <v>7.07487</v>
      </c>
      <c r="E3341" s="0" t="n">
        <v>1830.5</v>
      </c>
      <c r="F3341" s="68" t="n">
        <v>154.45</v>
      </c>
      <c r="G3341" s="69" t="n">
        <v>146.872</v>
      </c>
      <c r="H3341" s="69" t="n">
        <v>440.413</v>
      </c>
    </row>
    <row r="3342" customFormat="false" ht="12.75" hidden="false" customHeight="false" outlineLevel="0" collapsed="false">
      <c r="A3342" s="0" t="n">
        <v>3541</v>
      </c>
      <c r="B3342" s="67" t="s">
        <v>4703</v>
      </c>
      <c r="C3342" s="0" t="s">
        <v>2603</v>
      </c>
      <c r="D3342" s="0" t="n">
        <v>7.5557</v>
      </c>
      <c r="E3342" s="0" t="n">
        <v>2283.57</v>
      </c>
      <c r="F3342" s="68" t="n">
        <v>181.476</v>
      </c>
      <c r="G3342" s="69" t="n">
        <v>197.194</v>
      </c>
      <c r="H3342" s="69" t="n">
        <v>461.15</v>
      </c>
    </row>
    <row r="3343" customFormat="false" ht="12.75" hidden="false" customHeight="false" outlineLevel="0" collapsed="false">
      <c r="A3343" s="0" t="n">
        <v>3542</v>
      </c>
      <c r="B3343" s="67" t="s">
        <v>4704</v>
      </c>
      <c r="C3343" s="0" t="s">
        <v>922</v>
      </c>
      <c r="D3343" s="0" t="n">
        <v>7.22342</v>
      </c>
      <c r="E3343" s="0" t="n">
        <v>2014.32</v>
      </c>
      <c r="F3343" s="68" t="n">
        <v>140</v>
      </c>
      <c r="G3343" s="69" t="n">
        <v>273.85</v>
      </c>
      <c r="H3343" s="69" t="n">
        <v>373.85</v>
      </c>
    </row>
    <row r="3344" customFormat="false" ht="12.75" hidden="false" customHeight="false" outlineLevel="0" collapsed="false">
      <c r="A3344" s="0" t="n">
        <v>3543</v>
      </c>
      <c r="B3344" s="67" t="s">
        <v>4705</v>
      </c>
      <c r="C3344" s="0" t="s">
        <v>1005</v>
      </c>
      <c r="D3344" s="0" t="n">
        <v>7.18264</v>
      </c>
      <c r="E3344" s="0" t="n">
        <v>1398.09</v>
      </c>
      <c r="F3344" s="68" t="n">
        <v>208</v>
      </c>
      <c r="G3344" s="69" t="n">
        <v>37.0423</v>
      </c>
      <c r="H3344" s="69" t="n">
        <v>295.899</v>
      </c>
    </row>
    <row r="3345" customFormat="false" ht="12.75" hidden="false" customHeight="false" outlineLevel="0" collapsed="false">
      <c r="A3345" s="0" t="n">
        <v>3544</v>
      </c>
      <c r="B3345" s="67" t="s">
        <v>4706</v>
      </c>
      <c r="C3345" s="0" t="s">
        <v>1005</v>
      </c>
      <c r="D3345" s="0" t="n">
        <v>7.18968</v>
      </c>
      <c r="E3345" s="0" t="n">
        <v>1421.93</v>
      </c>
      <c r="F3345" s="68" t="n">
        <v>208</v>
      </c>
      <c r="G3345" s="69" t="n">
        <v>40.9122</v>
      </c>
      <c r="H3345" s="69" t="n">
        <v>303.192</v>
      </c>
    </row>
    <row r="3346" customFormat="false" ht="12.75" hidden="false" customHeight="false" outlineLevel="0" collapsed="false">
      <c r="A3346" s="0" t="n">
        <v>3545</v>
      </c>
      <c r="B3346" s="67" t="s">
        <v>4707</v>
      </c>
      <c r="C3346" s="0" t="s">
        <v>1005</v>
      </c>
      <c r="D3346" s="0" t="n">
        <v>7.18968</v>
      </c>
      <c r="E3346" s="0" t="n">
        <v>1421.93</v>
      </c>
      <c r="F3346" s="68" t="n">
        <v>208</v>
      </c>
      <c r="G3346" s="69" t="n">
        <v>40.9122</v>
      </c>
      <c r="H3346" s="69" t="n">
        <v>303.192</v>
      </c>
    </row>
    <row r="3347" customFormat="false" ht="12.75" hidden="false" customHeight="false" outlineLevel="0" collapsed="false">
      <c r="A3347" s="0" t="n">
        <v>3546</v>
      </c>
      <c r="B3347" s="67" t="s">
        <v>4708</v>
      </c>
      <c r="C3347" s="0" t="s">
        <v>2321</v>
      </c>
      <c r="D3347" s="0" t="n">
        <v>7.07893</v>
      </c>
      <c r="E3347" s="0" t="n">
        <v>1274.64</v>
      </c>
      <c r="F3347" s="68" t="n">
        <v>243.362</v>
      </c>
      <c r="G3347" s="69" t="n">
        <v>-153.6</v>
      </c>
      <c r="H3347" s="69" t="n">
        <v>224.35</v>
      </c>
    </row>
    <row r="3348" customFormat="false" ht="12.75" hidden="false" customHeight="false" outlineLevel="0" collapsed="false">
      <c r="A3348" s="0" t="n">
        <v>3547</v>
      </c>
      <c r="B3348" s="67" t="s">
        <v>4709</v>
      </c>
      <c r="C3348" s="0" t="s">
        <v>2321</v>
      </c>
      <c r="D3348" s="0" t="n">
        <v>7.07774</v>
      </c>
      <c r="E3348" s="0" t="n">
        <v>1282.36</v>
      </c>
      <c r="F3348" s="68" t="n">
        <v>242.278</v>
      </c>
      <c r="G3348" s="69" t="n">
        <v>-162.9</v>
      </c>
      <c r="H3348" s="69" t="n">
        <v>231.28</v>
      </c>
    </row>
    <row r="3349" customFormat="false" ht="12.75" hidden="false" customHeight="false" outlineLevel="0" collapsed="false">
      <c r="A3349" s="0" t="n">
        <v>3548</v>
      </c>
      <c r="B3349" s="67" t="s">
        <v>4710</v>
      </c>
      <c r="C3349" s="0" t="s">
        <v>2324</v>
      </c>
      <c r="D3349" s="0" t="n">
        <v>6.9354</v>
      </c>
      <c r="E3349" s="0" t="n">
        <v>1309.08</v>
      </c>
      <c r="F3349" s="68" t="n">
        <v>175.865</v>
      </c>
      <c r="G3349" s="69" t="n">
        <v>63.9697</v>
      </c>
      <c r="H3349" s="69" t="n">
        <v>332.292</v>
      </c>
    </row>
    <row r="3350" customFormat="false" ht="12.75" hidden="false" customHeight="false" outlineLevel="0" collapsed="false">
      <c r="A3350" s="0" t="n">
        <v>3549</v>
      </c>
      <c r="B3350" s="67" t="s">
        <v>4711</v>
      </c>
      <c r="C3350" s="0" t="s">
        <v>2324</v>
      </c>
      <c r="D3350" s="0" t="n">
        <v>6.93341</v>
      </c>
      <c r="E3350" s="0" t="n">
        <v>1326.1</v>
      </c>
      <c r="F3350" s="68" t="n">
        <v>174.222</v>
      </c>
      <c r="G3350" s="69" t="n">
        <v>68.8184</v>
      </c>
      <c r="H3350" s="69" t="n">
        <v>340.938</v>
      </c>
    </row>
    <row r="3351" customFormat="false" ht="12.75" hidden="false" customHeight="false" outlineLevel="0" collapsed="false">
      <c r="A3351" s="0" t="n">
        <v>3550</v>
      </c>
      <c r="B3351" s="67" t="s">
        <v>4712</v>
      </c>
      <c r="C3351" s="0" t="s">
        <v>2324</v>
      </c>
      <c r="D3351" s="0" t="n">
        <v>6.93308</v>
      </c>
      <c r="E3351" s="0" t="n">
        <v>1328.93</v>
      </c>
      <c r="F3351" s="68" t="n">
        <v>173.948</v>
      </c>
      <c r="G3351" s="69" t="n">
        <v>69.6265</v>
      </c>
      <c r="H3351" s="69" t="n">
        <v>342.379</v>
      </c>
    </row>
    <row r="3352" customFormat="false" ht="12.75" hidden="false" customHeight="false" outlineLevel="0" collapsed="false">
      <c r="A3352" s="0" t="n">
        <v>3551</v>
      </c>
      <c r="B3352" s="67" t="s">
        <v>4713</v>
      </c>
      <c r="C3352" s="0" t="s">
        <v>2611</v>
      </c>
      <c r="D3352" s="0" t="n">
        <v>8.96713</v>
      </c>
      <c r="E3352" s="0" t="n">
        <v>4693.46</v>
      </c>
      <c r="F3352" s="68" t="n">
        <v>273.15</v>
      </c>
      <c r="G3352" s="69" t="n">
        <v>379.934</v>
      </c>
      <c r="H3352" s="69" t="n">
        <v>548</v>
      </c>
    </row>
    <row r="3353" customFormat="false" ht="12.75" hidden="false" customHeight="false" outlineLevel="0" collapsed="false">
      <c r="A3353" s="0" t="n">
        <v>3552</v>
      </c>
      <c r="B3353" s="67" t="s">
        <v>4714</v>
      </c>
      <c r="C3353" s="0" t="s">
        <v>545</v>
      </c>
      <c r="D3353" s="0" t="n">
        <v>7.01922</v>
      </c>
      <c r="E3353" s="0" t="n">
        <v>1248.59</v>
      </c>
      <c r="F3353" s="68" t="n">
        <v>184.309</v>
      </c>
      <c r="G3353" s="69" t="n">
        <v>40.9838</v>
      </c>
      <c r="H3353" s="69" t="n">
        <v>287.85</v>
      </c>
    </row>
    <row r="3354" customFormat="false" ht="12.75" hidden="false" customHeight="false" outlineLevel="0" collapsed="false">
      <c r="A3354" s="0" t="n">
        <v>3553</v>
      </c>
      <c r="B3354" s="67" t="s">
        <v>4715</v>
      </c>
      <c r="C3354" s="0" t="s">
        <v>1912</v>
      </c>
      <c r="D3354" s="0" t="n">
        <v>7.03909</v>
      </c>
      <c r="E3354" s="0" t="n">
        <v>1284.91</v>
      </c>
      <c r="F3354" s="68" t="n">
        <v>210</v>
      </c>
      <c r="G3354" s="69" t="n">
        <v>21.0166</v>
      </c>
      <c r="H3354" s="69" t="n">
        <v>269.474</v>
      </c>
    </row>
    <row r="3355" customFormat="false" ht="12.75" hidden="false" customHeight="false" outlineLevel="0" collapsed="false">
      <c r="A3355" s="0" t="n">
        <v>3554</v>
      </c>
      <c r="B3355" s="67" t="s">
        <v>4716</v>
      </c>
      <c r="C3355" s="0" t="s">
        <v>1912</v>
      </c>
      <c r="D3355" s="0" t="n">
        <v>7.0937</v>
      </c>
      <c r="E3355" s="0" t="n">
        <v>1361.9</v>
      </c>
      <c r="F3355" s="68" t="n">
        <v>236.97</v>
      </c>
      <c r="G3355" s="69" t="n">
        <v>-113.15</v>
      </c>
      <c r="H3355" s="69" t="n">
        <v>260.85</v>
      </c>
    </row>
    <row r="3356" customFormat="false" ht="12.75" hidden="false" customHeight="false" outlineLevel="0" collapsed="false">
      <c r="A3356" s="0" t="n">
        <v>3555</v>
      </c>
      <c r="B3356" s="67" t="s">
        <v>4717</v>
      </c>
      <c r="C3356" s="0" t="s">
        <v>924</v>
      </c>
    </row>
    <row r="3357" customFormat="false" ht="12.75" hidden="false" customHeight="false" outlineLevel="0" collapsed="false">
      <c r="A3357" s="0" t="n">
        <v>3556</v>
      </c>
      <c r="B3357" s="67" t="s">
        <v>4718</v>
      </c>
      <c r="C3357" s="0" t="s">
        <v>1914</v>
      </c>
      <c r="D3357" s="0" t="n">
        <v>6.96487</v>
      </c>
      <c r="E3357" s="0" t="n">
        <v>1321.44</v>
      </c>
      <c r="F3357" s="68" t="n">
        <v>195.551</v>
      </c>
      <c r="G3357" s="69" t="n">
        <v>76.505</v>
      </c>
      <c r="H3357" s="69" t="n">
        <v>314.83</v>
      </c>
    </row>
    <row r="3358" customFormat="false" ht="12.75" hidden="false" customHeight="false" outlineLevel="0" collapsed="false">
      <c r="A3358" s="0" t="n">
        <v>3557</v>
      </c>
      <c r="B3358" s="67" t="s">
        <v>4719</v>
      </c>
      <c r="C3358" s="0" t="s">
        <v>4720</v>
      </c>
      <c r="D3358" s="0" t="n">
        <v>7.11404</v>
      </c>
      <c r="E3358" s="0" t="n">
        <v>1673.52</v>
      </c>
      <c r="F3358" s="68" t="n">
        <v>202.33</v>
      </c>
      <c r="G3358" s="69" t="n">
        <v>124.911</v>
      </c>
      <c r="H3358" s="69" t="n">
        <v>437.613</v>
      </c>
    </row>
    <row r="3359" customFormat="false" ht="12.75" hidden="false" customHeight="false" outlineLevel="0" collapsed="false">
      <c r="A3359" s="0" t="n">
        <v>3558</v>
      </c>
      <c r="B3359" s="67" t="s">
        <v>4721</v>
      </c>
      <c r="C3359" s="0" t="s">
        <v>871</v>
      </c>
      <c r="D3359" s="0" t="n">
        <v>7.22919</v>
      </c>
      <c r="E3359" s="0" t="n">
        <v>1333.79</v>
      </c>
      <c r="F3359" s="68" t="n">
        <v>227.283</v>
      </c>
      <c r="G3359" s="69" t="n">
        <v>-87.5</v>
      </c>
      <c r="H3359" s="69" t="n">
        <v>257.45</v>
      </c>
    </row>
    <row r="3360" customFormat="false" ht="12.75" hidden="false" customHeight="false" outlineLevel="0" collapsed="false">
      <c r="A3360" s="0" t="n">
        <v>3559</v>
      </c>
      <c r="B3360" s="67" t="s">
        <v>4722</v>
      </c>
      <c r="C3360" s="0" t="s">
        <v>863</v>
      </c>
      <c r="D3360" s="0" t="n">
        <v>6.98441</v>
      </c>
      <c r="E3360" s="0" t="n">
        <v>1084.66</v>
      </c>
      <c r="F3360" s="68" t="n">
        <v>225.749</v>
      </c>
      <c r="G3360" s="69" t="n">
        <v>0</v>
      </c>
      <c r="H3360" s="69" t="n">
        <v>203.05</v>
      </c>
    </row>
    <row r="3361" customFormat="false" ht="12.75" hidden="false" customHeight="false" outlineLevel="0" collapsed="false">
      <c r="A3361" s="0" t="n">
        <v>3560</v>
      </c>
      <c r="B3361" s="67" t="s">
        <v>4723</v>
      </c>
      <c r="C3361" s="0" t="s">
        <v>1611</v>
      </c>
      <c r="D3361" s="0" t="n">
        <v>6.86278</v>
      </c>
      <c r="E3361" s="0" t="n">
        <v>1184.95</v>
      </c>
      <c r="F3361" s="68" t="n">
        <v>184.729</v>
      </c>
      <c r="G3361" s="69" t="n">
        <v>35.2904</v>
      </c>
      <c r="H3361" s="69" t="n">
        <v>285.638</v>
      </c>
    </row>
    <row r="3362" customFormat="false" ht="12.75" hidden="false" customHeight="false" outlineLevel="0" collapsed="false">
      <c r="A3362" s="0" t="n">
        <v>3561</v>
      </c>
      <c r="B3362" s="67" t="s">
        <v>4724</v>
      </c>
      <c r="C3362" s="0" t="s">
        <v>2541</v>
      </c>
      <c r="D3362" s="0" t="n">
        <v>7.3543</v>
      </c>
      <c r="E3362" s="0" t="n">
        <v>1548.1</v>
      </c>
      <c r="F3362" s="68" t="n">
        <v>243.751</v>
      </c>
      <c r="G3362" s="69" t="n">
        <v>-76.86</v>
      </c>
      <c r="H3362" s="69" t="n">
        <v>287.93</v>
      </c>
    </row>
    <row r="3363" customFormat="false" ht="12.75" hidden="false" customHeight="false" outlineLevel="0" collapsed="false">
      <c r="A3363" s="0" t="n">
        <v>3562</v>
      </c>
      <c r="B3363" s="67" t="s">
        <v>4725</v>
      </c>
      <c r="C3363" s="0" t="s">
        <v>1615</v>
      </c>
      <c r="D3363" s="0" t="n">
        <v>7.16586</v>
      </c>
      <c r="E3363" s="0" t="n">
        <v>1780.2</v>
      </c>
      <c r="F3363" s="68" t="n">
        <v>204.905</v>
      </c>
      <c r="G3363" s="69" t="n">
        <v>160.54</v>
      </c>
      <c r="H3363" s="69" t="n">
        <v>260.54</v>
      </c>
    </row>
    <row r="3364" customFormat="false" ht="12.75" hidden="false" customHeight="false" outlineLevel="0" collapsed="false">
      <c r="A3364" s="0" t="n">
        <v>3563</v>
      </c>
      <c r="B3364" s="67" t="s">
        <v>4726</v>
      </c>
      <c r="C3364" s="0" t="s">
        <v>950</v>
      </c>
      <c r="D3364" s="0" t="n">
        <v>7.08299</v>
      </c>
      <c r="E3364" s="0" t="n">
        <v>1355.32</v>
      </c>
      <c r="F3364" s="68" t="n">
        <v>226.969</v>
      </c>
      <c r="G3364" s="69" t="n">
        <v>7.73</v>
      </c>
      <c r="H3364" s="69" t="n">
        <v>289.85</v>
      </c>
    </row>
    <row r="3365" customFormat="false" ht="12.75" hidden="false" customHeight="false" outlineLevel="0" collapsed="false">
      <c r="A3365" s="0" t="n">
        <v>3564</v>
      </c>
      <c r="B3365" s="67" t="s">
        <v>4727</v>
      </c>
      <c r="C3365" s="0" t="s">
        <v>581</v>
      </c>
      <c r="D3365" s="0" t="n">
        <v>7.15496</v>
      </c>
      <c r="E3365" s="0" t="n">
        <v>1505.99</v>
      </c>
      <c r="F3365" s="68" t="n">
        <v>222.949</v>
      </c>
      <c r="G3365" s="69" t="n">
        <v>-66.71</v>
      </c>
      <c r="H3365" s="69" t="n">
        <v>347.85</v>
      </c>
    </row>
    <row r="3366" customFormat="false" ht="12.75" hidden="false" customHeight="false" outlineLevel="0" collapsed="false">
      <c r="A3366" s="0" t="n">
        <v>3565</v>
      </c>
      <c r="B3366" s="67" t="s">
        <v>4728</v>
      </c>
      <c r="C3366" s="0" t="s">
        <v>581</v>
      </c>
      <c r="D3366" s="0" t="n">
        <v>7.10475</v>
      </c>
      <c r="E3366" s="0" t="n">
        <v>1521.86</v>
      </c>
      <c r="F3366" s="68" t="n">
        <v>216.154</v>
      </c>
      <c r="G3366" s="69" t="n">
        <v>-18.14</v>
      </c>
      <c r="H3366" s="69" t="n">
        <v>371.85</v>
      </c>
    </row>
    <row r="3367" customFormat="false" ht="12.75" hidden="false" customHeight="false" outlineLevel="0" collapsed="false">
      <c r="A3367" s="0" t="n">
        <v>3566</v>
      </c>
      <c r="B3367" s="67" t="s">
        <v>4729</v>
      </c>
      <c r="C3367" s="0" t="s">
        <v>581</v>
      </c>
      <c r="D3367" s="0" t="n">
        <v>7.24381</v>
      </c>
      <c r="E3367" s="0" t="n">
        <v>1612.96</v>
      </c>
      <c r="F3367" s="68" t="n">
        <v>224.341</v>
      </c>
      <c r="G3367" s="69" t="n">
        <v>3.58</v>
      </c>
      <c r="H3367" s="69" t="n">
        <v>373</v>
      </c>
    </row>
    <row r="3368" customFormat="false" ht="12.75" hidden="false" customHeight="false" outlineLevel="0" collapsed="false">
      <c r="A3368" s="0" t="n">
        <v>3567</v>
      </c>
      <c r="B3368" s="67" t="s">
        <v>4730</v>
      </c>
      <c r="C3368" s="0" t="s">
        <v>4731</v>
      </c>
      <c r="D3368" s="0" t="n">
        <v>6.99512</v>
      </c>
      <c r="E3368" s="0" t="n">
        <v>1345.77</v>
      </c>
      <c r="F3368" s="68" t="n">
        <v>214.356</v>
      </c>
      <c r="G3368" s="69" t="n">
        <v>-56.24</v>
      </c>
      <c r="H3368" s="69" t="n">
        <v>336.85</v>
      </c>
    </row>
    <row r="3369" customFormat="false" ht="12.75" hidden="false" customHeight="false" outlineLevel="0" collapsed="false">
      <c r="A3369" s="0" t="n">
        <v>3568</v>
      </c>
      <c r="B3369" s="67" t="s">
        <v>4732</v>
      </c>
      <c r="C3369" s="0" t="s">
        <v>4733</v>
      </c>
      <c r="D3369" s="0" t="n">
        <v>7.09753</v>
      </c>
      <c r="E3369" s="0" t="n">
        <v>1339.57</v>
      </c>
      <c r="F3369" s="68" t="n">
        <v>238.53</v>
      </c>
      <c r="G3369" s="69" t="n">
        <v>-90</v>
      </c>
      <c r="H3369" s="69" t="n">
        <v>276.85</v>
      </c>
    </row>
    <row r="3370" customFormat="false" ht="12.75" hidden="false" customHeight="false" outlineLevel="0" collapsed="false">
      <c r="A3370" s="0" t="n">
        <v>3569</v>
      </c>
      <c r="B3370" s="67" t="s">
        <v>4734</v>
      </c>
      <c r="C3370" s="0" t="s">
        <v>4735</v>
      </c>
      <c r="D3370" s="0" t="n">
        <v>6.64644</v>
      </c>
      <c r="E3370" s="0" t="n">
        <v>1496.63</v>
      </c>
      <c r="F3370" s="68" t="n">
        <v>150.846</v>
      </c>
      <c r="G3370" s="69" t="n">
        <v>-1</v>
      </c>
      <c r="H3370" s="69" t="n">
        <v>499.85</v>
      </c>
    </row>
    <row r="3371" customFormat="false" ht="12.75" hidden="false" customHeight="false" outlineLevel="0" collapsed="false">
      <c r="A3371" s="0" t="n">
        <v>3570</v>
      </c>
      <c r="B3371" s="67" t="s">
        <v>4736</v>
      </c>
      <c r="C3371" s="0" t="s">
        <v>4735</v>
      </c>
      <c r="D3371" s="0" t="n">
        <v>7.3893</v>
      </c>
      <c r="E3371" s="0" t="n">
        <v>2057</v>
      </c>
      <c r="F3371" s="68" t="n">
        <v>203.951</v>
      </c>
      <c r="G3371" s="69" t="n">
        <v>127.12</v>
      </c>
      <c r="H3371" s="69" t="n">
        <v>497.837</v>
      </c>
    </row>
    <row r="3372" customFormat="false" ht="12.75" hidden="false" customHeight="false" outlineLevel="0" collapsed="false">
      <c r="A3372" s="0" t="n">
        <v>3571</v>
      </c>
      <c r="B3372" s="67" t="s">
        <v>4737</v>
      </c>
      <c r="C3372" s="0" t="s">
        <v>4735</v>
      </c>
      <c r="D3372" s="0" t="n">
        <v>7.20782</v>
      </c>
      <c r="E3372" s="0" t="n">
        <v>1899.06</v>
      </c>
      <c r="F3372" s="68" t="n">
        <v>173.224</v>
      </c>
      <c r="G3372" s="69" t="n">
        <v>141.622</v>
      </c>
      <c r="H3372" s="69" t="n">
        <v>517.44</v>
      </c>
    </row>
    <row r="3373" customFormat="false" ht="12.75" hidden="false" customHeight="false" outlineLevel="0" collapsed="false">
      <c r="A3373" s="0" t="n">
        <v>3572</v>
      </c>
      <c r="B3373" s="67" t="s">
        <v>4738</v>
      </c>
      <c r="C3373" s="0" t="s">
        <v>4735</v>
      </c>
      <c r="D3373" s="0" t="n">
        <v>7.00516</v>
      </c>
      <c r="E3373" s="0" t="n">
        <v>1659.08</v>
      </c>
      <c r="F3373" s="68" t="n">
        <v>142.265</v>
      </c>
      <c r="G3373" s="69" t="n">
        <v>157.856</v>
      </c>
      <c r="H3373" s="69" t="n">
        <v>509.135</v>
      </c>
    </row>
    <row r="3374" customFormat="false" ht="12.75" hidden="false" customHeight="false" outlineLevel="0" collapsed="false">
      <c r="A3374" s="0" t="n">
        <v>3573</v>
      </c>
      <c r="B3374" s="67" t="s">
        <v>4739</v>
      </c>
      <c r="C3374" s="0" t="s">
        <v>4735</v>
      </c>
      <c r="D3374" s="0" t="n">
        <v>7.37567</v>
      </c>
      <c r="E3374" s="0" t="n">
        <v>2090.93</v>
      </c>
      <c r="F3374" s="68" t="n">
        <v>200.092</v>
      </c>
      <c r="G3374" s="69" t="n">
        <v>137.179</v>
      </c>
      <c r="H3374" s="69" t="n">
        <v>516.603</v>
      </c>
    </row>
    <row r="3375" customFormat="false" ht="12.75" hidden="false" customHeight="false" outlineLevel="0" collapsed="false">
      <c r="A3375" s="0" t="n">
        <v>3574</v>
      </c>
      <c r="B3375" s="67" t="s">
        <v>4740</v>
      </c>
      <c r="C3375" s="0" t="s">
        <v>4735</v>
      </c>
      <c r="D3375" s="0" t="n">
        <v>7.25586</v>
      </c>
      <c r="E3375" s="0" t="n">
        <v>1924.93</v>
      </c>
      <c r="F3375" s="68" t="n">
        <v>182.249</v>
      </c>
      <c r="G3375" s="69" t="n">
        <v>134.365</v>
      </c>
      <c r="H3375" s="69" t="n">
        <v>505.804</v>
      </c>
    </row>
    <row r="3376" customFormat="false" ht="12.75" hidden="false" customHeight="false" outlineLevel="0" collapsed="false">
      <c r="A3376" s="0" t="n">
        <v>3575</v>
      </c>
      <c r="B3376" s="67" t="s">
        <v>4741</v>
      </c>
      <c r="C3376" s="0" t="s">
        <v>4735</v>
      </c>
      <c r="D3376" s="0" t="n">
        <v>7.31931</v>
      </c>
      <c r="E3376" s="0" t="n">
        <v>1960.24</v>
      </c>
      <c r="F3376" s="68" t="n">
        <v>193.724</v>
      </c>
      <c r="G3376" s="69" t="n">
        <v>125.367</v>
      </c>
      <c r="H3376" s="69" t="n">
        <v>491.41</v>
      </c>
    </row>
    <row r="3377" customFormat="false" ht="12.75" hidden="false" customHeight="false" outlineLevel="0" collapsed="false">
      <c r="A3377" s="0" t="n">
        <v>3576</v>
      </c>
      <c r="B3377" s="67" t="s">
        <v>4742</v>
      </c>
      <c r="C3377" s="0" t="s">
        <v>4743</v>
      </c>
      <c r="D3377" s="0" t="n">
        <v>7.55785</v>
      </c>
      <c r="E3377" s="0" t="n">
        <v>1854.43</v>
      </c>
      <c r="F3377" s="68" t="n">
        <v>175.998</v>
      </c>
      <c r="G3377" s="69" t="n">
        <v>-8</v>
      </c>
      <c r="H3377" s="69" t="n">
        <v>427.85</v>
      </c>
    </row>
    <row r="3378" customFormat="false" ht="12.75" hidden="false" customHeight="false" outlineLevel="0" collapsed="false">
      <c r="A3378" s="0" t="n">
        <v>3577</v>
      </c>
      <c r="B3378" s="67" t="s">
        <v>4744</v>
      </c>
      <c r="C3378" s="0" t="s">
        <v>4745</v>
      </c>
      <c r="D3378" s="0" t="n">
        <v>7.10688</v>
      </c>
      <c r="E3378" s="0" t="n">
        <v>873.39</v>
      </c>
      <c r="F3378" s="68" t="n">
        <v>263.567</v>
      </c>
      <c r="G3378" s="69" t="n">
        <v>-156.81</v>
      </c>
      <c r="H3378" s="69" t="n">
        <v>79.35</v>
      </c>
    </row>
    <row r="3379" customFormat="false" ht="12.75" hidden="false" customHeight="false" outlineLevel="0" collapsed="false">
      <c r="A3379" s="0" t="n">
        <v>3578</v>
      </c>
      <c r="B3379" s="67" t="s">
        <v>4746</v>
      </c>
      <c r="C3379" s="0" t="s">
        <v>3746</v>
      </c>
      <c r="D3379" s="0" t="n">
        <v>7.12904</v>
      </c>
      <c r="E3379" s="0" t="n">
        <v>1641.01</v>
      </c>
      <c r="F3379" s="68" t="n">
        <v>220.782</v>
      </c>
      <c r="G3379" s="69" t="n">
        <v>-23.2</v>
      </c>
      <c r="H3379" s="69" t="n">
        <v>380.85</v>
      </c>
    </row>
    <row r="3380" customFormat="false" ht="12.75" hidden="false" customHeight="false" outlineLevel="0" collapsed="false">
      <c r="A3380" s="0" t="n">
        <v>3579</v>
      </c>
      <c r="B3380" s="67" t="s">
        <v>4747</v>
      </c>
      <c r="C3380" s="0" t="s">
        <v>3746</v>
      </c>
      <c r="D3380" s="0" t="n">
        <v>7.23895</v>
      </c>
      <c r="E3380" s="0" t="n">
        <v>1742.14</v>
      </c>
      <c r="F3380" s="68" t="n">
        <v>228.144</v>
      </c>
      <c r="G3380" s="69" t="n">
        <v>-86.34</v>
      </c>
      <c r="H3380" s="69" t="n">
        <v>383.85</v>
      </c>
    </row>
    <row r="3381" customFormat="false" ht="12.75" hidden="false" customHeight="false" outlineLevel="0" collapsed="false">
      <c r="A3381" s="0" t="n">
        <v>3580</v>
      </c>
      <c r="B3381" s="67" t="s">
        <v>4748</v>
      </c>
      <c r="C3381" s="0" t="s">
        <v>3746</v>
      </c>
      <c r="D3381" s="0" t="n">
        <v>7.09</v>
      </c>
      <c r="E3381" s="0" t="n">
        <v>1630.34</v>
      </c>
      <c r="F3381" s="68" t="n">
        <v>214.55</v>
      </c>
      <c r="G3381" s="69" t="n">
        <v>-34.13</v>
      </c>
      <c r="H3381" s="69" t="n">
        <v>391.85</v>
      </c>
    </row>
    <row r="3382" customFormat="false" ht="12.75" hidden="false" customHeight="false" outlineLevel="0" collapsed="false">
      <c r="A3382" s="0" t="n">
        <v>3581</v>
      </c>
      <c r="B3382" s="67" t="s">
        <v>4749</v>
      </c>
      <c r="C3382" s="0" t="s">
        <v>4750</v>
      </c>
      <c r="D3382" s="0" t="n">
        <v>7.40961</v>
      </c>
      <c r="E3382" s="0" t="n">
        <v>2174.62</v>
      </c>
      <c r="F3382" s="68" t="n">
        <v>204.177</v>
      </c>
      <c r="G3382" s="69" t="n">
        <v>0.5</v>
      </c>
      <c r="H3382" s="69" t="n">
        <v>543.85</v>
      </c>
    </row>
    <row r="3383" customFormat="false" ht="12.75" hidden="false" customHeight="false" outlineLevel="0" collapsed="false">
      <c r="A3383" s="0" t="n">
        <v>3582</v>
      </c>
      <c r="B3383" s="67" t="s">
        <v>4751</v>
      </c>
      <c r="C3383" s="0" t="s">
        <v>2657</v>
      </c>
      <c r="D3383" s="0" t="n">
        <v>6.15815</v>
      </c>
      <c r="E3383" s="0" t="n">
        <v>1369.86</v>
      </c>
      <c r="F3383" s="68" t="n">
        <v>6.97904</v>
      </c>
      <c r="G3383" s="69" t="n">
        <v>312.909</v>
      </c>
      <c r="H3383" s="69" t="n">
        <v>564.542</v>
      </c>
    </row>
    <row r="3384" customFormat="false" ht="12.75" hidden="false" customHeight="false" outlineLevel="0" collapsed="false">
      <c r="A3384" s="0" t="n">
        <v>3583</v>
      </c>
      <c r="B3384" s="67" t="s">
        <v>4752</v>
      </c>
      <c r="C3384" s="0" t="s">
        <v>2659</v>
      </c>
      <c r="D3384" s="0" t="n">
        <v>7.07676</v>
      </c>
      <c r="E3384" s="0" t="n">
        <v>1789.91</v>
      </c>
      <c r="F3384" s="68" t="n">
        <v>161.38</v>
      </c>
      <c r="G3384" s="69" t="n">
        <v>133.169</v>
      </c>
      <c r="H3384" s="69" t="n">
        <v>425.83</v>
      </c>
    </row>
    <row r="3385" customFormat="false" ht="12.75" hidden="false" customHeight="false" outlineLevel="0" collapsed="false">
      <c r="A3385" s="0" t="n">
        <v>3584</v>
      </c>
      <c r="B3385" s="67" t="s">
        <v>4753</v>
      </c>
      <c r="C3385" s="0" t="s">
        <v>2659</v>
      </c>
      <c r="D3385" s="0" t="n">
        <v>7.07838</v>
      </c>
      <c r="E3385" s="0" t="n">
        <v>1795.22</v>
      </c>
      <c r="F3385" s="68" t="n">
        <v>161.38</v>
      </c>
      <c r="G3385" s="69" t="n">
        <v>133.964</v>
      </c>
      <c r="H3385" s="69" t="n">
        <v>427.258</v>
      </c>
    </row>
    <row r="3386" customFormat="false" ht="12.75" hidden="false" customHeight="false" outlineLevel="0" collapsed="false">
      <c r="A3386" s="0" t="n">
        <v>3585</v>
      </c>
      <c r="B3386" s="67" t="s">
        <v>4754</v>
      </c>
      <c r="C3386" s="0" t="s">
        <v>1634</v>
      </c>
      <c r="D3386" s="0" t="n">
        <v>7.35711</v>
      </c>
      <c r="E3386" s="0" t="n">
        <v>2020.65</v>
      </c>
      <c r="F3386" s="68" t="n">
        <v>158.411</v>
      </c>
      <c r="G3386" s="69" t="n">
        <v>185.741</v>
      </c>
      <c r="H3386" s="69" t="n">
        <v>449.55</v>
      </c>
    </row>
    <row r="3387" customFormat="false" ht="12.75" hidden="false" customHeight="false" outlineLevel="0" collapsed="false">
      <c r="A3387" s="0" t="n">
        <v>3586</v>
      </c>
      <c r="B3387" s="67" t="s">
        <v>4755</v>
      </c>
      <c r="C3387" s="0" t="s">
        <v>1001</v>
      </c>
      <c r="D3387" s="0" t="n">
        <v>7.22529</v>
      </c>
      <c r="E3387" s="0" t="n">
        <v>1980.43</v>
      </c>
      <c r="F3387" s="68" t="n">
        <v>146</v>
      </c>
      <c r="G3387" s="69" t="n">
        <v>259.85</v>
      </c>
      <c r="H3387" s="69" t="n">
        <v>359.85</v>
      </c>
    </row>
    <row r="3388" customFormat="false" ht="12.75" hidden="false" customHeight="false" outlineLevel="0" collapsed="false">
      <c r="A3388" s="0" t="n">
        <v>3587</v>
      </c>
      <c r="B3388" s="67" t="s">
        <v>4756</v>
      </c>
      <c r="C3388" s="0" t="s">
        <v>2541</v>
      </c>
      <c r="D3388" s="0" t="n">
        <v>7.13891</v>
      </c>
      <c r="E3388" s="0" t="n">
        <v>1339.48</v>
      </c>
      <c r="F3388" s="68" t="n">
        <v>234.353</v>
      </c>
      <c r="G3388" s="69" t="n">
        <v>-9.71251</v>
      </c>
      <c r="H3388" s="69" t="n">
        <v>263.85</v>
      </c>
    </row>
    <row r="3389" customFormat="false" ht="12.75" hidden="false" customHeight="false" outlineLevel="0" collapsed="false">
      <c r="A3389" s="0" t="n">
        <v>3588</v>
      </c>
      <c r="B3389" s="67" t="s">
        <v>4757</v>
      </c>
      <c r="C3389" s="0" t="s">
        <v>2541</v>
      </c>
      <c r="D3389" s="0" t="n">
        <v>6.99166</v>
      </c>
      <c r="E3389" s="0" t="n">
        <v>1430.57</v>
      </c>
      <c r="F3389" s="68" t="n">
        <v>210</v>
      </c>
      <c r="G3389" s="69" t="n">
        <v>49.4187</v>
      </c>
      <c r="H3389" s="69" t="n">
        <v>365.86</v>
      </c>
    </row>
    <row r="3390" customFormat="false" ht="12.75" hidden="false" customHeight="false" outlineLevel="0" collapsed="false">
      <c r="A3390" s="0" t="n">
        <v>3589</v>
      </c>
      <c r="B3390" s="67" t="s">
        <v>4758</v>
      </c>
      <c r="C3390" s="0" t="s">
        <v>2664</v>
      </c>
      <c r="D3390" s="0" t="n">
        <v>8.95511</v>
      </c>
      <c r="E3390" s="0" t="n">
        <v>4647.75</v>
      </c>
      <c r="F3390" s="68" t="n">
        <v>273.15</v>
      </c>
      <c r="G3390" s="69" t="n">
        <v>380.213</v>
      </c>
      <c r="H3390" s="69" t="n">
        <v>542</v>
      </c>
    </row>
    <row r="3391" customFormat="false" ht="12.75" hidden="false" customHeight="false" outlineLevel="0" collapsed="false">
      <c r="A3391" s="0" t="n">
        <v>3590</v>
      </c>
      <c r="B3391" s="67" t="s">
        <v>4759</v>
      </c>
      <c r="C3391" s="0" t="s">
        <v>2629</v>
      </c>
      <c r="D3391" s="0" t="n">
        <v>6.98269</v>
      </c>
      <c r="E3391" s="0" t="n">
        <v>1520.9</v>
      </c>
      <c r="F3391" s="68" t="n">
        <v>217.742</v>
      </c>
      <c r="G3391" s="69" t="n">
        <v>36.4751</v>
      </c>
      <c r="H3391" s="69" t="n">
        <v>387.444</v>
      </c>
    </row>
    <row r="3392" customFormat="false" ht="12.75" hidden="false" customHeight="false" outlineLevel="0" collapsed="false">
      <c r="A3392" s="0" t="n">
        <v>3591</v>
      </c>
      <c r="B3392" s="67" t="s">
        <v>4760</v>
      </c>
      <c r="C3392" s="0" t="s">
        <v>2629</v>
      </c>
      <c r="D3392" s="0" t="n">
        <v>6.98187</v>
      </c>
      <c r="E3392" s="0" t="n">
        <v>1537.93</v>
      </c>
      <c r="F3392" s="68" t="n">
        <v>216.969</v>
      </c>
      <c r="G3392" s="69" t="n">
        <v>40.1299</v>
      </c>
      <c r="H3392" s="69" t="n">
        <v>395.194</v>
      </c>
    </row>
    <row r="3393" customFormat="false" ht="12.75" hidden="false" customHeight="false" outlineLevel="0" collapsed="false">
      <c r="A3393" s="0" t="n">
        <v>3592</v>
      </c>
      <c r="B3393" s="67" t="s">
        <v>4761</v>
      </c>
      <c r="C3393" s="0" t="s">
        <v>2629</v>
      </c>
      <c r="D3393" s="0" t="n">
        <v>6.97811</v>
      </c>
      <c r="E3393" s="0" t="n">
        <v>1536.36</v>
      </c>
      <c r="F3393" s="68" t="n">
        <v>216.33</v>
      </c>
      <c r="G3393" s="69" t="n">
        <v>40.6683</v>
      </c>
      <c r="H3393" s="69" t="n">
        <v>396.124</v>
      </c>
    </row>
    <row r="3394" customFormat="false" ht="12.75" hidden="false" customHeight="false" outlineLevel="0" collapsed="false">
      <c r="A3394" s="0" t="n">
        <v>3593</v>
      </c>
      <c r="B3394" s="67" t="s">
        <v>4762</v>
      </c>
      <c r="C3394" s="0" t="s">
        <v>1371</v>
      </c>
      <c r="D3394" s="0" t="n">
        <v>6.95471</v>
      </c>
      <c r="E3394" s="0" t="n">
        <v>1415.7</v>
      </c>
      <c r="F3394" s="68" t="n">
        <v>215.026</v>
      </c>
      <c r="G3394" s="69" t="n">
        <v>22.7176</v>
      </c>
      <c r="H3394" s="69" t="n">
        <v>363.853</v>
      </c>
    </row>
    <row r="3395" customFormat="false" ht="12.75" hidden="false" customHeight="false" outlineLevel="0" collapsed="false">
      <c r="A3395" s="0" t="n">
        <v>3594</v>
      </c>
      <c r="B3395" s="67" t="s">
        <v>4763</v>
      </c>
      <c r="C3395" s="0" t="s">
        <v>1371</v>
      </c>
      <c r="D3395" s="0" t="n">
        <v>6.95225</v>
      </c>
      <c r="E3395" s="0" t="n">
        <v>1433.83</v>
      </c>
      <c r="F3395" s="68" t="n">
        <v>213.832</v>
      </c>
      <c r="G3395" s="69" t="n">
        <v>27.0558</v>
      </c>
      <c r="H3395" s="69" t="n">
        <v>373.051</v>
      </c>
    </row>
    <row r="3396" customFormat="false" ht="12.75" hidden="false" customHeight="false" outlineLevel="0" collapsed="false">
      <c r="A3396" s="0" t="n">
        <v>3595</v>
      </c>
      <c r="B3396" s="67" t="s">
        <v>4764</v>
      </c>
      <c r="C3396" s="0" t="s">
        <v>4765</v>
      </c>
      <c r="D3396" s="0" t="n">
        <v>6.99497</v>
      </c>
      <c r="E3396" s="0" t="n">
        <v>1231.22</v>
      </c>
      <c r="F3396" s="68" t="n">
        <v>224.864</v>
      </c>
      <c r="G3396" s="69" t="n">
        <v>21.6277</v>
      </c>
      <c r="H3396" s="69" t="n">
        <v>287.954</v>
      </c>
    </row>
    <row r="3397" customFormat="false" ht="12.75" hidden="false" customHeight="false" outlineLevel="0" collapsed="false">
      <c r="A3397" s="0" t="n">
        <v>3596</v>
      </c>
      <c r="B3397" s="67" t="s">
        <v>4766</v>
      </c>
      <c r="C3397" s="0" t="s">
        <v>4767</v>
      </c>
      <c r="D3397" s="0" t="n">
        <v>7.05816</v>
      </c>
      <c r="E3397" s="0" t="n">
        <v>1392.74</v>
      </c>
      <c r="F3397" s="68" t="n">
        <v>220.843</v>
      </c>
      <c r="G3397" s="69" t="n">
        <v>9</v>
      </c>
      <c r="H3397" s="69" t="n">
        <v>336.85</v>
      </c>
    </row>
    <row r="3398" customFormat="false" ht="12.75" hidden="false" customHeight="false" outlineLevel="0" collapsed="false">
      <c r="A3398" s="0" t="n">
        <v>3597</v>
      </c>
      <c r="B3398" s="67" t="s">
        <v>4768</v>
      </c>
      <c r="C3398" s="0" t="s">
        <v>4767</v>
      </c>
      <c r="D3398" s="0" t="n">
        <v>7.09187</v>
      </c>
      <c r="E3398" s="0" t="n">
        <v>1423.77</v>
      </c>
      <c r="F3398" s="68" t="n">
        <v>222.653</v>
      </c>
      <c r="G3398" s="69" t="n">
        <v>11</v>
      </c>
      <c r="H3398" s="69" t="n">
        <v>341.85</v>
      </c>
    </row>
    <row r="3399" customFormat="false" ht="12.75" hidden="false" customHeight="false" outlineLevel="0" collapsed="false">
      <c r="A3399" s="0" t="n">
        <v>3598</v>
      </c>
      <c r="B3399" s="67" t="s">
        <v>4769</v>
      </c>
      <c r="C3399" s="0" t="s">
        <v>4720</v>
      </c>
      <c r="D3399" s="0" t="n">
        <v>7.20546</v>
      </c>
      <c r="E3399" s="0" t="n">
        <v>1762.66</v>
      </c>
      <c r="F3399" s="68" t="n">
        <v>212.484</v>
      </c>
      <c r="G3399" s="69" t="n">
        <v>71.5652</v>
      </c>
      <c r="H3399" s="69" t="n">
        <v>443.189</v>
      </c>
    </row>
    <row r="3400" customFormat="false" ht="12.75" hidden="false" customHeight="false" outlineLevel="0" collapsed="false">
      <c r="A3400" s="0" t="n">
        <v>3599</v>
      </c>
      <c r="B3400" s="67" t="s">
        <v>4770</v>
      </c>
      <c r="C3400" s="0" t="s">
        <v>4720</v>
      </c>
      <c r="D3400" s="0" t="n">
        <v>7.25212</v>
      </c>
      <c r="E3400" s="0" t="n">
        <v>1811.83</v>
      </c>
      <c r="F3400" s="68" t="n">
        <v>219.582</v>
      </c>
      <c r="G3400" s="69" t="n">
        <v>70.2123</v>
      </c>
      <c r="H3400" s="69" t="n">
        <v>442.883</v>
      </c>
    </row>
    <row r="3401" customFormat="false" ht="12.75" hidden="false" customHeight="false" outlineLevel="0" collapsed="false">
      <c r="A3401" s="0" t="n">
        <v>3600</v>
      </c>
      <c r="B3401" s="67" t="s">
        <v>4771</v>
      </c>
      <c r="C3401" s="0" t="s">
        <v>2481</v>
      </c>
      <c r="D3401" s="0" t="n">
        <v>8.94116</v>
      </c>
      <c r="E3401" s="0" t="n">
        <v>4461.32</v>
      </c>
      <c r="F3401" s="68" t="n">
        <v>273.15</v>
      </c>
      <c r="G3401" s="69" t="n">
        <v>372.746</v>
      </c>
      <c r="H3401" s="69" t="n">
        <v>513</v>
      </c>
    </row>
    <row r="3402" customFormat="false" ht="12.75" hidden="false" customHeight="false" outlineLevel="0" collapsed="false">
      <c r="A3402" s="0" t="n">
        <v>3601</v>
      </c>
      <c r="B3402" s="67" t="s">
        <v>4772</v>
      </c>
      <c r="C3402" s="0" t="s">
        <v>4773</v>
      </c>
      <c r="D3402" s="0" t="n">
        <v>7.18818</v>
      </c>
      <c r="E3402" s="0" t="n">
        <v>1370.66</v>
      </c>
      <c r="F3402" s="68" t="n">
        <v>251.814</v>
      </c>
      <c r="G3402" s="69" t="n">
        <v>-77.8</v>
      </c>
      <c r="H3402" s="69" t="n">
        <v>243.85</v>
      </c>
    </row>
    <row r="3403" customFormat="false" ht="12.75" hidden="false" customHeight="false" outlineLevel="0" collapsed="false">
      <c r="A3403" s="0" t="n">
        <v>3602</v>
      </c>
      <c r="B3403" s="67" t="s">
        <v>4774</v>
      </c>
      <c r="C3403" s="0" t="s">
        <v>2411</v>
      </c>
      <c r="D3403" s="0" t="n">
        <v>6.37075</v>
      </c>
      <c r="E3403" s="0" t="n">
        <v>1512.68</v>
      </c>
      <c r="F3403" s="68" t="n">
        <v>31.4414</v>
      </c>
      <c r="G3403" s="69" t="n">
        <v>307.258</v>
      </c>
      <c r="H3403" s="69" t="n">
        <v>553.505</v>
      </c>
    </row>
    <row r="3404" customFormat="false" ht="12.75" hidden="false" customHeight="false" outlineLevel="0" collapsed="false">
      <c r="A3404" s="0" t="n">
        <v>3603</v>
      </c>
      <c r="B3404" s="67" t="s">
        <v>4775</v>
      </c>
      <c r="C3404" s="0" t="s">
        <v>2413</v>
      </c>
      <c r="D3404" s="0" t="n">
        <v>7.0684</v>
      </c>
      <c r="E3404" s="0" t="n">
        <v>1740.45</v>
      </c>
      <c r="F3404" s="68" t="n">
        <v>167.72</v>
      </c>
      <c r="G3404" s="69" t="n">
        <v>119.085</v>
      </c>
      <c r="H3404" s="69" t="n">
        <v>410.934</v>
      </c>
    </row>
    <row r="3405" customFormat="false" ht="12.75" hidden="false" customHeight="false" outlineLevel="0" collapsed="false">
      <c r="A3405" s="0" t="n">
        <v>3604</v>
      </c>
      <c r="B3405" s="67" t="s">
        <v>4776</v>
      </c>
      <c r="C3405" s="0" t="s">
        <v>2413</v>
      </c>
      <c r="D3405" s="0" t="n">
        <v>7.06957</v>
      </c>
      <c r="E3405" s="0" t="n">
        <v>1744.28</v>
      </c>
      <c r="F3405" s="68" t="n">
        <v>167.72</v>
      </c>
      <c r="G3405" s="69" t="n">
        <v>119.661</v>
      </c>
      <c r="H3405" s="69" t="n">
        <v>411.985</v>
      </c>
    </row>
    <row r="3406" customFormat="false" ht="12.75" hidden="false" customHeight="false" outlineLevel="0" collapsed="false">
      <c r="A3406" s="0" t="n">
        <v>3605</v>
      </c>
      <c r="B3406" s="67" t="s">
        <v>4777</v>
      </c>
      <c r="C3406" s="0" t="s">
        <v>1760</v>
      </c>
      <c r="D3406" s="0" t="n">
        <v>7.11758</v>
      </c>
      <c r="E3406" s="0" t="n">
        <v>1741.4</v>
      </c>
      <c r="F3406" s="68" t="n">
        <v>134.021</v>
      </c>
      <c r="G3406" s="69" t="n">
        <v>172.275</v>
      </c>
      <c r="H3406" s="69" t="n">
        <v>437.05</v>
      </c>
    </row>
    <row r="3407" customFormat="false" ht="12.75" hidden="false" customHeight="false" outlineLevel="0" collapsed="false">
      <c r="A3407" s="0" t="n">
        <v>3606</v>
      </c>
      <c r="B3407" s="67" t="s">
        <v>4778</v>
      </c>
      <c r="C3407" s="0" t="s">
        <v>920</v>
      </c>
      <c r="D3407" s="0" t="n">
        <v>7.78265</v>
      </c>
      <c r="E3407" s="0" t="n">
        <v>2485.95</v>
      </c>
      <c r="F3407" s="68" t="n">
        <v>211.297</v>
      </c>
      <c r="G3407" s="69" t="n">
        <v>245.85</v>
      </c>
      <c r="H3407" s="69" t="n">
        <v>345.85</v>
      </c>
    </row>
    <row r="3408" customFormat="false" ht="12.75" hidden="false" customHeight="false" outlineLevel="0" collapsed="false">
      <c r="A3408" s="0" t="n">
        <v>3607</v>
      </c>
      <c r="B3408" s="67" t="s">
        <v>4779</v>
      </c>
      <c r="C3408" s="0" t="s">
        <v>1626</v>
      </c>
      <c r="D3408" s="0" t="n">
        <v>8.93872</v>
      </c>
      <c r="E3408" s="0" t="n">
        <v>4592.8</v>
      </c>
      <c r="F3408" s="68" t="n">
        <v>273.15</v>
      </c>
      <c r="G3408" s="69" t="n">
        <v>379.206</v>
      </c>
      <c r="H3408" s="69" t="n">
        <v>535</v>
      </c>
    </row>
    <row r="3409" customFormat="false" ht="12.75" hidden="false" customHeight="false" outlineLevel="0" collapsed="false">
      <c r="A3409" s="0" t="n">
        <v>3608</v>
      </c>
      <c r="B3409" s="67" t="s">
        <v>4780</v>
      </c>
      <c r="C3409" s="0" t="s">
        <v>971</v>
      </c>
      <c r="D3409" s="0" t="n">
        <v>7.03727</v>
      </c>
      <c r="E3409" s="0" t="n">
        <v>1632.18</v>
      </c>
      <c r="F3409" s="68" t="n">
        <v>181.835</v>
      </c>
      <c r="G3409" s="69" t="n">
        <v>88.1122</v>
      </c>
      <c r="H3409" s="69" t="n">
        <v>377.561</v>
      </c>
    </row>
    <row r="3410" customFormat="false" ht="12.75" hidden="false" customHeight="false" outlineLevel="0" collapsed="false">
      <c r="A3410" s="0" t="n">
        <v>3609</v>
      </c>
      <c r="B3410" s="67" t="s">
        <v>4781</v>
      </c>
      <c r="C3410" s="0" t="s">
        <v>971</v>
      </c>
      <c r="D3410" s="0" t="n">
        <v>7.04629</v>
      </c>
      <c r="E3410" s="0" t="n">
        <v>1632.18</v>
      </c>
      <c r="F3410" s="68" t="n">
        <v>181.835</v>
      </c>
      <c r="G3410" s="69" t="n">
        <v>88.1122</v>
      </c>
      <c r="H3410" s="69" t="n">
        <v>377.561</v>
      </c>
    </row>
    <row r="3411" customFormat="false" ht="12.75" hidden="false" customHeight="false" outlineLevel="0" collapsed="false">
      <c r="A3411" s="0" t="n">
        <v>3610</v>
      </c>
      <c r="B3411" s="67" t="s">
        <v>4782</v>
      </c>
      <c r="C3411" s="0" t="s">
        <v>971</v>
      </c>
      <c r="D3411" s="0" t="n">
        <v>7.04488</v>
      </c>
      <c r="E3411" s="0" t="n">
        <v>1627.46</v>
      </c>
      <c r="F3411" s="68" t="n">
        <v>181.835</v>
      </c>
      <c r="G3411" s="69" t="n">
        <v>87.3949</v>
      </c>
      <c r="H3411" s="69" t="n">
        <v>376.214</v>
      </c>
    </row>
    <row r="3412" customFormat="false" ht="12.75" hidden="false" customHeight="false" outlineLevel="0" collapsed="false">
      <c r="A3412" s="0" t="n">
        <v>3611</v>
      </c>
      <c r="B3412" s="67" t="s">
        <v>4783</v>
      </c>
      <c r="C3412" s="0" t="s">
        <v>971</v>
      </c>
      <c r="D3412" s="0" t="n">
        <v>7.04061</v>
      </c>
      <c r="E3412" s="0" t="n">
        <v>1613.32</v>
      </c>
      <c r="F3412" s="68" t="n">
        <v>181.835</v>
      </c>
      <c r="G3412" s="69" t="n">
        <v>85.2431</v>
      </c>
      <c r="H3412" s="69" t="n">
        <v>372.174</v>
      </c>
    </row>
    <row r="3413" customFormat="false" ht="12.75" hidden="false" customHeight="false" outlineLevel="0" collapsed="false">
      <c r="A3413" s="0" t="n">
        <v>3612</v>
      </c>
      <c r="B3413" s="67" t="s">
        <v>4784</v>
      </c>
      <c r="C3413" s="0" t="s">
        <v>971</v>
      </c>
      <c r="D3413" s="0" t="n">
        <v>7.04061</v>
      </c>
      <c r="E3413" s="0" t="n">
        <v>1613.32</v>
      </c>
      <c r="F3413" s="68" t="n">
        <v>181.835</v>
      </c>
      <c r="G3413" s="69" t="n">
        <v>85.2431</v>
      </c>
      <c r="H3413" s="69" t="n">
        <v>372.174</v>
      </c>
    </row>
    <row r="3414" customFormat="false" ht="12.75" hidden="false" customHeight="false" outlineLevel="0" collapsed="false">
      <c r="A3414" s="0" t="n">
        <v>3613</v>
      </c>
      <c r="B3414" s="67" t="s">
        <v>4785</v>
      </c>
      <c r="C3414" s="0" t="s">
        <v>1590</v>
      </c>
      <c r="D3414" s="0" t="n">
        <v>6.79909</v>
      </c>
      <c r="E3414" s="0" t="n">
        <v>1370.45</v>
      </c>
      <c r="F3414" s="68" t="n">
        <v>105.758</v>
      </c>
      <c r="G3414" s="69" t="n">
        <v>144.97</v>
      </c>
      <c r="H3414" s="69" t="n">
        <v>409.15</v>
      </c>
    </row>
    <row r="3415" customFormat="false" ht="12.75" hidden="false" customHeight="false" outlineLevel="0" collapsed="false">
      <c r="A3415" s="0" t="n">
        <v>3614</v>
      </c>
      <c r="B3415" s="67" t="s">
        <v>4786</v>
      </c>
      <c r="C3415" s="0" t="s">
        <v>973</v>
      </c>
      <c r="D3415" s="0" t="n">
        <v>7.61843</v>
      </c>
      <c r="E3415" s="0" t="n">
        <v>2223.04</v>
      </c>
      <c r="F3415" s="68" t="n">
        <v>205.383</v>
      </c>
      <c r="G3415" s="69" t="n">
        <v>213.85</v>
      </c>
      <c r="H3415" s="69" t="n">
        <v>313.85</v>
      </c>
    </row>
    <row r="3416" customFormat="false" ht="12.75" hidden="false" customHeight="false" outlineLevel="0" collapsed="false">
      <c r="A3416" s="0" t="n">
        <v>3615</v>
      </c>
      <c r="B3416" s="67" t="s">
        <v>4787</v>
      </c>
      <c r="C3416" s="0" t="s">
        <v>511</v>
      </c>
      <c r="D3416" s="0" t="n">
        <v>7.08447</v>
      </c>
      <c r="E3416" s="0" t="n">
        <v>1016.34</v>
      </c>
      <c r="F3416" s="68" t="n">
        <v>236.276</v>
      </c>
      <c r="G3416" s="69" t="n">
        <v>-122</v>
      </c>
      <c r="H3416" s="69" t="n">
        <v>163.85</v>
      </c>
    </row>
    <row r="3417" customFormat="false" ht="12.75" hidden="false" customHeight="false" outlineLevel="0" collapsed="false">
      <c r="A3417" s="0" t="n">
        <v>3616</v>
      </c>
      <c r="B3417" s="67" t="s">
        <v>4788</v>
      </c>
      <c r="C3417" s="0" t="s">
        <v>4789</v>
      </c>
      <c r="D3417" s="0" t="n">
        <v>8.36214</v>
      </c>
      <c r="E3417" s="0" t="n">
        <v>2117.92</v>
      </c>
      <c r="F3417" s="68" t="n">
        <v>215.389</v>
      </c>
      <c r="G3417" s="69" t="n">
        <v>10.5</v>
      </c>
      <c r="H3417" s="69" t="n">
        <v>364.85</v>
      </c>
    </row>
    <row r="3418" customFormat="false" ht="12.75" hidden="false" customHeight="false" outlineLevel="0" collapsed="false">
      <c r="A3418" s="0" t="n">
        <v>3617</v>
      </c>
      <c r="B3418" s="67" t="s">
        <v>4790</v>
      </c>
      <c r="C3418" s="0" t="s">
        <v>4791</v>
      </c>
      <c r="D3418" s="0" t="n">
        <v>7.40162</v>
      </c>
      <c r="E3418" s="0" t="n">
        <v>1593.63</v>
      </c>
      <c r="F3418" s="68" t="n">
        <v>224.51</v>
      </c>
      <c r="G3418" s="69" t="n">
        <v>-3.1</v>
      </c>
      <c r="H3418" s="69" t="n">
        <v>344.85</v>
      </c>
    </row>
    <row r="3419" customFormat="false" ht="12.75" hidden="false" customHeight="false" outlineLevel="0" collapsed="false">
      <c r="A3419" s="0" t="n">
        <v>3618</v>
      </c>
      <c r="B3419" s="67" t="s">
        <v>4792</v>
      </c>
      <c r="C3419" s="0" t="s">
        <v>4793</v>
      </c>
      <c r="D3419" s="0" t="n">
        <v>7.19346</v>
      </c>
      <c r="E3419" s="0" t="n">
        <v>1811.59</v>
      </c>
      <c r="F3419" s="68" t="n">
        <v>203.794</v>
      </c>
      <c r="G3419" s="69" t="n">
        <v>-38</v>
      </c>
      <c r="H3419" s="69" t="n">
        <v>428.85</v>
      </c>
    </row>
    <row r="3420" customFormat="false" ht="12.75" hidden="false" customHeight="false" outlineLevel="0" collapsed="false">
      <c r="A3420" s="0" t="n">
        <v>3619</v>
      </c>
      <c r="B3420" s="67" t="s">
        <v>4794</v>
      </c>
      <c r="C3420" s="0" t="s">
        <v>4791</v>
      </c>
      <c r="D3420" s="0" t="n">
        <v>7.29998</v>
      </c>
      <c r="E3420" s="0" t="n">
        <v>1703.98</v>
      </c>
      <c r="F3420" s="68" t="n">
        <v>219.488</v>
      </c>
      <c r="G3420" s="69" t="n">
        <v>-20</v>
      </c>
      <c r="H3420" s="69" t="n">
        <v>384.85</v>
      </c>
    </row>
    <row r="3421" customFormat="false" ht="12.75" hidden="false" customHeight="false" outlineLevel="0" collapsed="false">
      <c r="A3421" s="0" t="n">
        <v>3620</v>
      </c>
      <c r="B3421" s="67" t="s">
        <v>4795</v>
      </c>
      <c r="C3421" s="0" t="s">
        <v>4796</v>
      </c>
      <c r="D3421" s="0" t="n">
        <v>7.40583</v>
      </c>
      <c r="E3421" s="0" t="n">
        <v>1907.55</v>
      </c>
      <c r="F3421" s="68" t="n">
        <v>228.017</v>
      </c>
      <c r="G3421" s="69" t="n">
        <v>2.45</v>
      </c>
      <c r="H3421" s="69" t="n">
        <v>414</v>
      </c>
    </row>
    <row r="3422" customFormat="false" ht="12.75" hidden="false" customHeight="false" outlineLevel="0" collapsed="false">
      <c r="A3422" s="0" t="n">
        <v>3621</v>
      </c>
      <c r="B3422" s="67" t="s">
        <v>4797</v>
      </c>
      <c r="C3422" s="0" t="s">
        <v>4508</v>
      </c>
      <c r="D3422" s="0" t="n">
        <v>7.24128</v>
      </c>
      <c r="E3422" s="0" t="n">
        <v>1597.92</v>
      </c>
      <c r="F3422" s="68" t="n">
        <v>213.457</v>
      </c>
      <c r="G3422" s="69" t="n">
        <v>-60.43</v>
      </c>
      <c r="H3422" s="69" t="n">
        <v>373.85</v>
      </c>
    </row>
    <row r="3423" customFormat="false" ht="12.75" hidden="false" customHeight="false" outlineLevel="0" collapsed="false">
      <c r="A3423" s="0" t="n">
        <v>3622</v>
      </c>
      <c r="B3423" s="67" t="s">
        <v>4798</v>
      </c>
      <c r="C3423" s="0" t="s">
        <v>4799</v>
      </c>
      <c r="D3423" s="0" t="n">
        <v>7.75195</v>
      </c>
      <c r="E3423" s="0" t="n">
        <v>2747.44</v>
      </c>
      <c r="F3423" s="68" t="n">
        <v>149.175</v>
      </c>
      <c r="G3423" s="69" t="n">
        <v>135.85</v>
      </c>
      <c r="H3423" s="69" t="n">
        <v>632.85</v>
      </c>
    </row>
    <row r="3424" customFormat="false" ht="12.75" hidden="false" customHeight="false" outlineLevel="0" collapsed="false">
      <c r="A3424" s="0" t="n">
        <v>3623</v>
      </c>
      <c r="B3424" s="67" t="s">
        <v>4800</v>
      </c>
      <c r="C3424" s="0" t="s">
        <v>593</v>
      </c>
      <c r="D3424" s="0" t="n">
        <v>7.17709</v>
      </c>
      <c r="E3424" s="0" t="n">
        <v>1858.77</v>
      </c>
      <c r="F3424" s="68" t="n">
        <v>214.657</v>
      </c>
      <c r="G3424" s="69" t="n">
        <v>80.28</v>
      </c>
      <c r="H3424" s="69" t="n">
        <v>475.2</v>
      </c>
    </row>
    <row r="3425" customFormat="false" ht="12.75" hidden="false" customHeight="false" outlineLevel="0" collapsed="false">
      <c r="A3425" s="0" t="n">
        <v>3624</v>
      </c>
      <c r="B3425" s="67" t="s">
        <v>4801</v>
      </c>
      <c r="C3425" s="0" t="s">
        <v>3975</v>
      </c>
      <c r="D3425" s="0" t="n">
        <v>6.98736</v>
      </c>
      <c r="E3425" s="0" t="n">
        <v>1079.25</v>
      </c>
      <c r="F3425" s="68" t="n">
        <v>253.312</v>
      </c>
      <c r="G3425" s="69" t="n">
        <v>-16.57</v>
      </c>
      <c r="H3425" s="69" t="n">
        <v>160.63</v>
      </c>
    </row>
    <row r="3426" customFormat="false" ht="12.75" hidden="false" customHeight="false" outlineLevel="0" collapsed="false">
      <c r="A3426" s="0" t="n">
        <v>3625</v>
      </c>
      <c r="B3426" s="67" t="s">
        <v>4802</v>
      </c>
      <c r="C3426" s="0" t="s">
        <v>989</v>
      </c>
      <c r="D3426" s="0" t="n">
        <v>6.8226</v>
      </c>
      <c r="E3426" s="0" t="n">
        <v>1219.07</v>
      </c>
      <c r="F3426" s="68" t="n">
        <v>181.269</v>
      </c>
      <c r="G3426" s="69" t="n">
        <v>46.7878</v>
      </c>
      <c r="H3426" s="69" t="n">
        <v>303.85</v>
      </c>
    </row>
    <row r="3427" customFormat="false" ht="12.75" hidden="false" customHeight="false" outlineLevel="0" collapsed="false">
      <c r="A3427" s="0" t="n">
        <v>3626</v>
      </c>
      <c r="B3427" s="67" t="s">
        <v>4803</v>
      </c>
      <c r="C3427" s="0" t="s">
        <v>1939</v>
      </c>
      <c r="D3427" s="0" t="n">
        <v>8.29043</v>
      </c>
      <c r="E3427" s="0" t="n">
        <v>2021.78</v>
      </c>
      <c r="F3427" s="68" t="n">
        <v>163.889</v>
      </c>
      <c r="G3427" s="69" t="n">
        <v>126.85</v>
      </c>
      <c r="H3427" s="69" t="n">
        <v>369.85</v>
      </c>
    </row>
    <row r="3428" customFormat="false" ht="12.75" hidden="false" customHeight="false" outlineLevel="0" collapsed="false">
      <c r="A3428" s="0" t="n">
        <v>3627</v>
      </c>
      <c r="B3428" s="67" t="s">
        <v>4804</v>
      </c>
      <c r="C3428" s="0" t="s">
        <v>4805</v>
      </c>
      <c r="D3428" s="0" t="n">
        <v>6.97792</v>
      </c>
      <c r="E3428" s="0" t="n">
        <v>1387.51</v>
      </c>
      <c r="F3428" s="68" t="n">
        <v>169.657</v>
      </c>
      <c r="G3428" s="69" t="n">
        <v>82.5815</v>
      </c>
      <c r="H3428" s="69" t="n">
        <v>364.963</v>
      </c>
    </row>
    <row r="3429" customFormat="false" ht="12.75" hidden="false" customHeight="false" outlineLevel="0" collapsed="false">
      <c r="A3429" s="0" t="n">
        <v>3628</v>
      </c>
      <c r="B3429" s="67" t="s">
        <v>4806</v>
      </c>
      <c r="C3429" s="0" t="s">
        <v>4807</v>
      </c>
      <c r="D3429" s="0" t="n">
        <v>6.90098</v>
      </c>
      <c r="E3429" s="0" t="n">
        <v>1305.5</v>
      </c>
      <c r="F3429" s="68" t="n">
        <v>174.239</v>
      </c>
      <c r="G3429" s="69" t="n">
        <v>66.4578</v>
      </c>
      <c r="H3429" s="69" t="n">
        <v>340.85</v>
      </c>
    </row>
    <row r="3430" customFormat="false" ht="12.75" hidden="false" customHeight="false" outlineLevel="0" collapsed="false">
      <c r="A3430" s="0" t="n">
        <v>3629</v>
      </c>
      <c r="B3430" s="67" t="s">
        <v>4808</v>
      </c>
      <c r="C3430" s="0" t="s">
        <v>4805</v>
      </c>
      <c r="D3430" s="0" t="n">
        <v>7.0407</v>
      </c>
      <c r="E3430" s="0" t="n">
        <v>1433.59</v>
      </c>
      <c r="F3430" s="68" t="n">
        <v>168.623</v>
      </c>
      <c r="G3430" s="69" t="n">
        <v>89.0515</v>
      </c>
      <c r="H3430" s="69" t="n">
        <v>370.406</v>
      </c>
    </row>
    <row r="3431" customFormat="false" ht="12.75" hidden="false" customHeight="false" outlineLevel="0" collapsed="false">
      <c r="A3431" s="0" t="n">
        <v>3630</v>
      </c>
      <c r="B3431" s="67" t="s">
        <v>4809</v>
      </c>
      <c r="C3431" s="0" t="s">
        <v>4805</v>
      </c>
      <c r="D3431" s="0" t="n">
        <v>6.91939</v>
      </c>
      <c r="E3431" s="0" t="n">
        <v>1364</v>
      </c>
      <c r="F3431" s="68" t="n">
        <v>168.742</v>
      </c>
      <c r="G3431" s="69" t="n">
        <v>81.8882</v>
      </c>
      <c r="H3431" s="69" t="n">
        <v>369.781</v>
      </c>
    </row>
    <row r="3432" customFormat="false" ht="12.75" hidden="false" customHeight="false" outlineLevel="0" collapsed="false">
      <c r="A3432" s="0" t="n">
        <v>3631</v>
      </c>
      <c r="B3432" s="67" t="s">
        <v>4810</v>
      </c>
      <c r="C3432" s="0" t="s">
        <v>4805</v>
      </c>
      <c r="D3432" s="0" t="n">
        <v>7.10167</v>
      </c>
      <c r="E3432" s="0" t="n">
        <v>1445.48</v>
      </c>
      <c r="F3432" s="68" t="n">
        <v>170.611</v>
      </c>
      <c r="G3432" s="69" t="n">
        <v>86.3835</v>
      </c>
      <c r="H3432" s="69" t="n">
        <v>359.941</v>
      </c>
    </row>
    <row r="3433" customFormat="false" ht="12.75" hidden="false" customHeight="false" outlineLevel="0" collapsed="false">
      <c r="A3433" s="0" t="n">
        <v>3632</v>
      </c>
      <c r="B3433" s="67" t="s">
        <v>4811</v>
      </c>
      <c r="C3433" s="0" t="s">
        <v>4807</v>
      </c>
      <c r="D3433" s="0" t="n">
        <v>6.97386</v>
      </c>
      <c r="E3433" s="0" t="n">
        <v>1365.35</v>
      </c>
      <c r="F3433" s="68" t="n">
        <v>171.579</v>
      </c>
      <c r="G3433" s="69" t="n">
        <v>76.8147</v>
      </c>
      <c r="H3433" s="69" t="n">
        <v>354.85</v>
      </c>
    </row>
    <row r="3434" customFormat="false" ht="12.75" hidden="false" customHeight="false" outlineLevel="0" collapsed="false">
      <c r="A3434" s="0" t="n">
        <v>3633</v>
      </c>
      <c r="B3434" s="67" t="s">
        <v>4812</v>
      </c>
      <c r="C3434" s="0" t="s">
        <v>4807</v>
      </c>
      <c r="D3434" s="0" t="n">
        <v>6.9087</v>
      </c>
      <c r="E3434" s="0" t="n">
        <v>1304.43</v>
      </c>
      <c r="F3434" s="68" t="n">
        <v>174.049</v>
      </c>
      <c r="G3434" s="69" t="n">
        <v>66.1072</v>
      </c>
      <c r="H3434" s="69" t="n">
        <v>341.85</v>
      </c>
    </row>
    <row r="3435" customFormat="false" ht="12.75" hidden="false" customHeight="false" outlineLevel="0" collapsed="false">
      <c r="A3435" s="0" t="n">
        <v>3634</v>
      </c>
      <c r="B3435" s="67" t="s">
        <v>4813</v>
      </c>
      <c r="C3435" s="0" t="s">
        <v>4805</v>
      </c>
      <c r="D3435" s="0" t="n">
        <v>7.10135</v>
      </c>
      <c r="E3435" s="0" t="n">
        <v>1448.45</v>
      </c>
      <c r="F3435" s="68" t="n">
        <v>170.341</v>
      </c>
      <c r="G3435" s="69" t="n">
        <v>87.1965</v>
      </c>
      <c r="H3435" s="69" t="n">
        <v>361.364</v>
      </c>
    </row>
    <row r="3436" customFormat="false" ht="12.75" hidden="false" customHeight="false" outlineLevel="0" collapsed="false">
      <c r="A3436" s="0" t="n">
        <v>3635</v>
      </c>
      <c r="B3436" s="67" t="s">
        <v>4814</v>
      </c>
      <c r="C3436" s="0" t="s">
        <v>4805</v>
      </c>
      <c r="D3436" s="0" t="n">
        <v>6.97674</v>
      </c>
      <c r="E3436" s="0" t="n">
        <v>1398.56</v>
      </c>
      <c r="F3436" s="68" t="n">
        <v>168.601</v>
      </c>
      <c r="G3436" s="69" t="n">
        <v>85.6999</v>
      </c>
      <c r="H3436" s="69" t="n">
        <v>370.519</v>
      </c>
    </row>
    <row r="3437" customFormat="false" ht="12.75" hidden="false" customHeight="false" outlineLevel="0" collapsed="false">
      <c r="A3437" s="0" t="n">
        <v>3636</v>
      </c>
      <c r="B3437" s="67" t="s">
        <v>4815</v>
      </c>
      <c r="C3437" s="0" t="s">
        <v>4805</v>
      </c>
      <c r="D3437" s="0" t="n">
        <v>7.0426</v>
      </c>
      <c r="E3437" s="0" t="n">
        <v>1415.62</v>
      </c>
      <c r="F3437" s="68" t="n">
        <v>170.297</v>
      </c>
      <c r="G3437" s="69" t="n">
        <v>84.06</v>
      </c>
      <c r="H3437" s="69" t="n">
        <v>361.594</v>
      </c>
    </row>
    <row r="3438" customFormat="false" ht="12.75" hidden="false" customHeight="false" outlineLevel="0" collapsed="false">
      <c r="A3438" s="0" t="n">
        <v>3637</v>
      </c>
      <c r="B3438" s="67" t="s">
        <v>4816</v>
      </c>
      <c r="C3438" s="0" t="s">
        <v>4817</v>
      </c>
      <c r="D3438" s="0" t="n">
        <v>6.93045</v>
      </c>
      <c r="E3438" s="0" t="n">
        <v>1283.37</v>
      </c>
      <c r="F3438" s="68" t="n">
        <v>175.189</v>
      </c>
      <c r="G3438" s="69" t="n">
        <v>60.1475</v>
      </c>
      <c r="H3438" s="69" t="n">
        <v>335.85</v>
      </c>
    </row>
    <row r="3439" customFormat="false" ht="12.75" hidden="false" customHeight="false" outlineLevel="0" collapsed="false">
      <c r="A3439" s="0" t="n">
        <v>3638</v>
      </c>
      <c r="B3439" s="67" t="s">
        <v>4818</v>
      </c>
      <c r="C3439" s="0" t="s">
        <v>4817</v>
      </c>
      <c r="D3439" s="0" t="n">
        <v>6.8715</v>
      </c>
      <c r="E3439" s="0" t="n">
        <v>1219.47</v>
      </c>
      <c r="F3439" s="68" t="n">
        <v>178.419</v>
      </c>
      <c r="G3439" s="69" t="n">
        <v>47.6441</v>
      </c>
      <c r="H3439" s="69" t="n">
        <v>318.85</v>
      </c>
    </row>
    <row r="3440" customFormat="false" ht="12.75" hidden="false" customHeight="false" outlineLevel="0" collapsed="false">
      <c r="A3440" s="0" t="n">
        <v>3639</v>
      </c>
      <c r="B3440" s="67" t="s">
        <v>4819</v>
      </c>
      <c r="C3440" s="0" t="s">
        <v>4805</v>
      </c>
      <c r="D3440" s="0" t="n">
        <v>6.97705</v>
      </c>
      <c r="E3440" s="0" t="n">
        <v>1395.69</v>
      </c>
      <c r="F3440" s="68" t="n">
        <v>168.876</v>
      </c>
      <c r="G3440" s="69" t="n">
        <v>84.8899</v>
      </c>
      <c r="H3440" s="69" t="n">
        <v>369.076</v>
      </c>
    </row>
    <row r="3441" customFormat="false" ht="12.75" hidden="false" customHeight="false" outlineLevel="0" collapsed="false">
      <c r="A3441" s="0" t="n">
        <v>3640</v>
      </c>
      <c r="B3441" s="67" t="s">
        <v>4820</v>
      </c>
      <c r="C3441" s="0" t="s">
        <v>4805</v>
      </c>
      <c r="D3441" s="0" t="n">
        <v>6.92122</v>
      </c>
      <c r="E3441" s="0" t="n">
        <v>1347.07</v>
      </c>
      <c r="F3441" s="68" t="n">
        <v>170.399</v>
      </c>
      <c r="G3441" s="69" t="n">
        <v>77.0371</v>
      </c>
      <c r="H3441" s="69" t="n">
        <v>361.057</v>
      </c>
    </row>
    <row r="3442" customFormat="false" ht="12.75" hidden="false" customHeight="false" outlineLevel="0" collapsed="false">
      <c r="A3442" s="0" t="n">
        <v>3641</v>
      </c>
      <c r="B3442" s="67" t="s">
        <v>4821</v>
      </c>
      <c r="C3442" s="0" t="s">
        <v>4807</v>
      </c>
      <c r="D3442" s="0" t="n">
        <v>6.97796</v>
      </c>
      <c r="E3442" s="0" t="n">
        <v>1371.72</v>
      </c>
      <c r="F3442" s="68" t="n">
        <v>171.199</v>
      </c>
      <c r="G3442" s="69" t="n">
        <v>78.1668</v>
      </c>
      <c r="H3442" s="69" t="n">
        <v>356.85</v>
      </c>
    </row>
    <row r="3443" customFormat="false" ht="12.75" hidden="false" customHeight="false" outlineLevel="0" collapsed="false">
      <c r="A3443" s="0" t="n">
        <v>3642</v>
      </c>
      <c r="B3443" s="67" t="s">
        <v>4822</v>
      </c>
      <c r="C3443" s="0" t="s">
        <v>4807</v>
      </c>
      <c r="D3443" s="0" t="n">
        <v>6.94898</v>
      </c>
      <c r="E3443" s="0" t="n">
        <v>1323.12</v>
      </c>
      <c r="F3443" s="68" t="n">
        <v>174.239</v>
      </c>
      <c r="G3443" s="69" t="n">
        <v>67.5667</v>
      </c>
      <c r="H3443" s="69" t="n">
        <v>340.85</v>
      </c>
    </row>
    <row r="3444" customFormat="false" ht="12.75" hidden="false" customHeight="false" outlineLevel="0" collapsed="false">
      <c r="A3444" s="0" t="n">
        <v>3643</v>
      </c>
      <c r="B3444" s="67" t="s">
        <v>4823</v>
      </c>
      <c r="C3444" s="0" t="s">
        <v>4805</v>
      </c>
      <c r="D3444" s="0" t="n">
        <v>7.10135</v>
      </c>
      <c r="E3444" s="0" t="n">
        <v>1448.45</v>
      </c>
      <c r="F3444" s="68" t="n">
        <v>170.341</v>
      </c>
      <c r="G3444" s="69" t="n">
        <v>87.1965</v>
      </c>
      <c r="H3444" s="69" t="n">
        <v>361.364</v>
      </c>
    </row>
    <row r="3445" customFormat="false" ht="12.75" hidden="false" customHeight="false" outlineLevel="0" collapsed="false">
      <c r="A3445" s="0" t="n">
        <v>3644</v>
      </c>
      <c r="B3445" s="67" t="s">
        <v>4824</v>
      </c>
      <c r="C3445" s="0" t="s">
        <v>4805</v>
      </c>
      <c r="D3445" s="0" t="n">
        <v>7.04255</v>
      </c>
      <c r="E3445" s="0" t="n">
        <v>1416.06</v>
      </c>
      <c r="F3445" s="68" t="n">
        <v>170.257</v>
      </c>
      <c r="G3445" s="69" t="n">
        <v>84.1818</v>
      </c>
      <c r="H3445" s="69" t="n">
        <v>361.809</v>
      </c>
    </row>
    <row r="3446" customFormat="false" ht="12.75" hidden="false" customHeight="false" outlineLevel="0" collapsed="false">
      <c r="A3446" s="0" t="n">
        <v>3645</v>
      </c>
      <c r="B3446" s="67" t="s">
        <v>4825</v>
      </c>
      <c r="C3446" s="0" t="s">
        <v>4805</v>
      </c>
      <c r="D3446" s="0" t="n">
        <v>6.97766</v>
      </c>
      <c r="E3446" s="0" t="n">
        <v>1389.95</v>
      </c>
      <c r="F3446" s="68" t="n">
        <v>169.424</v>
      </c>
      <c r="G3446" s="69" t="n">
        <v>83.27</v>
      </c>
      <c r="H3446" s="69" t="n">
        <v>366.19</v>
      </c>
    </row>
    <row r="3447" customFormat="false" ht="12.75" hidden="false" customHeight="false" outlineLevel="0" collapsed="false">
      <c r="A3447" s="0" t="n">
        <v>3646</v>
      </c>
      <c r="B3447" s="67" t="s">
        <v>4826</v>
      </c>
      <c r="C3447" s="0" t="s">
        <v>4805</v>
      </c>
      <c r="D3447" s="0" t="n">
        <v>7.10135</v>
      </c>
      <c r="E3447" s="0" t="n">
        <v>1448.45</v>
      </c>
      <c r="F3447" s="68" t="n">
        <v>170.341</v>
      </c>
      <c r="G3447" s="69" t="n">
        <v>87.1965</v>
      </c>
      <c r="H3447" s="69" t="n">
        <v>361.364</v>
      </c>
    </row>
    <row r="3448" customFormat="false" ht="12.75" hidden="false" customHeight="false" outlineLevel="0" collapsed="false">
      <c r="A3448" s="0" t="n">
        <v>3647</v>
      </c>
      <c r="B3448" s="67" t="s">
        <v>4827</v>
      </c>
      <c r="C3448" s="0" t="s">
        <v>4805</v>
      </c>
      <c r="D3448" s="0" t="n">
        <v>7.0426</v>
      </c>
      <c r="E3448" s="0" t="n">
        <v>1415.62</v>
      </c>
      <c r="F3448" s="68" t="n">
        <v>170.297</v>
      </c>
      <c r="G3448" s="69" t="n">
        <v>84.06</v>
      </c>
      <c r="H3448" s="69" t="n">
        <v>361.594</v>
      </c>
    </row>
    <row r="3449" customFormat="false" ht="12.75" hidden="false" customHeight="false" outlineLevel="0" collapsed="false">
      <c r="A3449" s="0" t="n">
        <v>3648</v>
      </c>
      <c r="B3449" s="67" t="s">
        <v>4828</v>
      </c>
      <c r="C3449" s="0" t="s">
        <v>4829</v>
      </c>
      <c r="D3449" s="0" t="n">
        <v>8.2219</v>
      </c>
      <c r="E3449" s="0" t="n">
        <v>2845.38</v>
      </c>
      <c r="F3449" s="68" t="n">
        <v>226.884</v>
      </c>
      <c r="G3449" s="69" t="n">
        <v>114</v>
      </c>
      <c r="H3449" s="69" t="n">
        <v>541.85</v>
      </c>
    </row>
    <row r="3450" customFormat="false" ht="12.75" hidden="false" customHeight="false" outlineLevel="0" collapsed="false">
      <c r="A3450" s="0" t="n">
        <v>3649</v>
      </c>
      <c r="B3450" s="67" t="s">
        <v>4830</v>
      </c>
      <c r="C3450" s="0" t="s">
        <v>4829</v>
      </c>
      <c r="D3450" s="0" t="n">
        <v>8.29954</v>
      </c>
      <c r="E3450" s="0" t="n">
        <v>3020.35</v>
      </c>
      <c r="F3450" s="68" t="n">
        <v>221.391</v>
      </c>
      <c r="G3450" s="69" t="n">
        <v>147.5</v>
      </c>
      <c r="H3450" s="69" t="n">
        <v>577.85</v>
      </c>
    </row>
    <row r="3451" customFormat="false" ht="12.75" hidden="false" customHeight="false" outlineLevel="0" collapsed="false">
      <c r="A3451" s="0" t="n">
        <v>3650</v>
      </c>
      <c r="B3451" s="67" t="s">
        <v>4831</v>
      </c>
      <c r="C3451" s="0" t="s">
        <v>4832</v>
      </c>
      <c r="D3451" s="0" t="n">
        <v>7.53814</v>
      </c>
      <c r="E3451" s="0" t="n">
        <v>2018.37</v>
      </c>
      <c r="F3451" s="68" t="n">
        <v>222.575</v>
      </c>
      <c r="G3451" s="69" t="n">
        <v>5.76</v>
      </c>
      <c r="H3451" s="69" t="n">
        <v>445.85</v>
      </c>
    </row>
    <row r="3452" customFormat="false" ht="12.75" hidden="false" customHeight="false" outlineLevel="0" collapsed="false">
      <c r="A3452" s="0" t="n">
        <v>3651</v>
      </c>
      <c r="B3452" s="67" t="s">
        <v>4833</v>
      </c>
      <c r="C3452" s="0" t="s">
        <v>4834</v>
      </c>
      <c r="D3452" s="0" t="n">
        <v>7.40372</v>
      </c>
      <c r="E3452" s="0" t="n">
        <v>1847.44</v>
      </c>
      <c r="F3452" s="68" t="n">
        <v>205.683</v>
      </c>
      <c r="G3452" s="69" t="n">
        <v>-1.15</v>
      </c>
      <c r="H3452" s="69" t="n">
        <v>393.85</v>
      </c>
    </row>
    <row r="3453" customFormat="false" ht="12.75" hidden="false" customHeight="false" outlineLevel="0" collapsed="false">
      <c r="A3453" s="0" t="n">
        <v>3652</v>
      </c>
      <c r="B3453" s="67" t="s">
        <v>4835</v>
      </c>
      <c r="C3453" s="0" t="s">
        <v>4817</v>
      </c>
      <c r="D3453" s="0" t="n">
        <v>8.15671</v>
      </c>
      <c r="E3453" s="0" t="n">
        <v>2456.1</v>
      </c>
      <c r="F3453" s="68" t="n">
        <v>312.632</v>
      </c>
      <c r="G3453" s="69" t="n">
        <v>86</v>
      </c>
      <c r="H3453" s="69" t="n">
        <v>350.85</v>
      </c>
    </row>
    <row r="3454" customFormat="false" ht="12.75" hidden="false" customHeight="false" outlineLevel="0" collapsed="false">
      <c r="A3454" s="0" t="n">
        <v>3653</v>
      </c>
      <c r="B3454" s="67" t="s">
        <v>4836</v>
      </c>
      <c r="C3454" s="0" t="s">
        <v>4817</v>
      </c>
      <c r="D3454" s="0" t="n">
        <v>7.4743</v>
      </c>
      <c r="E3454" s="0" t="n">
        <v>1822.25</v>
      </c>
      <c r="F3454" s="68" t="n">
        <v>257.003</v>
      </c>
      <c r="G3454" s="69" t="n">
        <v>75</v>
      </c>
      <c r="H3454" s="69" t="n">
        <v>341.85</v>
      </c>
    </row>
    <row r="3455" customFormat="false" ht="12.75" hidden="false" customHeight="false" outlineLevel="0" collapsed="false">
      <c r="A3455" s="0" t="n">
        <v>3654</v>
      </c>
      <c r="B3455" s="67" t="s">
        <v>4837</v>
      </c>
      <c r="C3455" s="0" t="s">
        <v>4838</v>
      </c>
      <c r="D3455" s="0" t="n">
        <v>7.33358</v>
      </c>
      <c r="E3455" s="0" t="n">
        <v>1873.17</v>
      </c>
      <c r="F3455" s="68" t="n">
        <v>154.675</v>
      </c>
      <c r="G3455" s="69" t="n">
        <v>165.172</v>
      </c>
      <c r="H3455" s="69" t="n">
        <v>443.819</v>
      </c>
    </row>
    <row r="3456" customFormat="false" ht="12.75" hidden="false" customHeight="false" outlineLevel="0" collapsed="false">
      <c r="A3456" s="0" t="n">
        <v>3655</v>
      </c>
      <c r="B3456" s="67" t="s">
        <v>4839</v>
      </c>
      <c r="C3456" s="0" t="s">
        <v>4840</v>
      </c>
      <c r="D3456" s="0" t="n">
        <v>7.40645</v>
      </c>
      <c r="E3456" s="0" t="n">
        <v>2023.76</v>
      </c>
      <c r="F3456" s="68" t="n">
        <v>150.177</v>
      </c>
      <c r="G3456" s="69" t="n">
        <v>191.137</v>
      </c>
      <c r="H3456" s="69" t="n">
        <v>467.493</v>
      </c>
    </row>
    <row r="3457" customFormat="false" ht="12.75" hidden="false" customHeight="false" outlineLevel="0" collapsed="false">
      <c r="A3457" s="0" t="n">
        <v>3656</v>
      </c>
      <c r="B3457" s="67" t="s">
        <v>4841</v>
      </c>
      <c r="C3457" s="0" t="s">
        <v>4842</v>
      </c>
      <c r="D3457" s="0" t="n">
        <v>7.33526</v>
      </c>
      <c r="E3457" s="0" t="n">
        <v>2355.91</v>
      </c>
      <c r="F3457" s="68" t="n">
        <v>134.889</v>
      </c>
      <c r="G3457" s="69" t="n">
        <v>267.271</v>
      </c>
      <c r="H3457" s="69" t="n">
        <v>547.955</v>
      </c>
    </row>
    <row r="3458" customFormat="false" ht="12.75" hidden="false" customHeight="false" outlineLevel="0" collapsed="false">
      <c r="A3458" s="0" t="n">
        <v>3657</v>
      </c>
      <c r="B3458" s="67" t="s">
        <v>4843</v>
      </c>
      <c r="C3458" s="0" t="s">
        <v>4844</v>
      </c>
      <c r="D3458" s="0" t="n">
        <v>7.52569</v>
      </c>
      <c r="E3458" s="0" t="n">
        <v>1645.15</v>
      </c>
      <c r="F3458" s="68" t="n">
        <v>240.115</v>
      </c>
      <c r="G3458" s="69" t="n">
        <v>-89.52</v>
      </c>
      <c r="H3458" s="69" t="n">
        <v>319.85</v>
      </c>
    </row>
    <row r="3459" customFormat="false" ht="12.75" hidden="false" customHeight="false" outlineLevel="0" collapsed="false">
      <c r="A3459" s="0" t="n">
        <v>3658</v>
      </c>
      <c r="B3459" s="67" t="s">
        <v>4845</v>
      </c>
      <c r="C3459" s="0" t="s">
        <v>4846</v>
      </c>
      <c r="D3459" s="0" t="n">
        <v>8.32302</v>
      </c>
      <c r="E3459" s="0" t="n">
        <v>2305.8</v>
      </c>
      <c r="F3459" s="68" t="n">
        <v>173.838</v>
      </c>
      <c r="G3459" s="69" t="n">
        <v>13</v>
      </c>
      <c r="H3459" s="69" t="n">
        <v>406.85</v>
      </c>
    </row>
    <row r="3460" customFormat="false" ht="12.75" hidden="false" customHeight="false" outlineLevel="0" collapsed="false">
      <c r="A3460" s="0" t="n">
        <v>3659</v>
      </c>
      <c r="B3460" s="67" t="s">
        <v>4847</v>
      </c>
      <c r="C3460" s="0" t="s">
        <v>4848</v>
      </c>
      <c r="D3460" s="0" t="n">
        <v>7.45245</v>
      </c>
      <c r="E3460" s="0" t="n">
        <v>2296.78</v>
      </c>
      <c r="F3460" s="68" t="n">
        <v>140.399</v>
      </c>
      <c r="G3460" s="69" t="n">
        <v>243.979</v>
      </c>
      <c r="H3460" s="69" t="n">
        <v>518.957</v>
      </c>
    </row>
    <row r="3461" customFormat="false" ht="12.75" hidden="false" customHeight="false" outlineLevel="0" collapsed="false">
      <c r="A3461" s="0" t="n">
        <v>3660</v>
      </c>
      <c r="B3461" s="67" t="s">
        <v>4849</v>
      </c>
      <c r="C3461" s="0" t="s">
        <v>4850</v>
      </c>
      <c r="D3461" s="0" t="n">
        <v>7.20071</v>
      </c>
      <c r="E3461" s="0" t="n">
        <v>1622.52</v>
      </c>
      <c r="F3461" s="68" t="n">
        <v>162.591</v>
      </c>
      <c r="G3461" s="69" t="n">
        <v>120.888</v>
      </c>
      <c r="H3461" s="69" t="n">
        <v>402.153</v>
      </c>
    </row>
    <row r="3462" customFormat="false" ht="12.75" hidden="false" customHeight="false" outlineLevel="0" collapsed="false">
      <c r="A3462" s="0" t="n">
        <v>3661</v>
      </c>
      <c r="B3462" s="67" t="s">
        <v>4851</v>
      </c>
      <c r="C3462" s="0" t="s">
        <v>4852</v>
      </c>
      <c r="D3462" s="0" t="n">
        <v>7.46444</v>
      </c>
      <c r="E3462" s="0" t="n">
        <v>2256.61</v>
      </c>
      <c r="F3462" s="68" t="n">
        <v>142.319</v>
      </c>
      <c r="G3462" s="69" t="n">
        <v>234.579</v>
      </c>
      <c r="H3462" s="69" t="n">
        <v>508.848</v>
      </c>
    </row>
    <row r="3463" customFormat="false" ht="12.75" hidden="false" customHeight="false" outlineLevel="0" collapsed="false">
      <c r="A3463" s="0" t="n">
        <v>3662</v>
      </c>
      <c r="B3463" s="67" t="s">
        <v>4853</v>
      </c>
      <c r="C3463" s="0" t="s">
        <v>4805</v>
      </c>
      <c r="D3463" s="0" t="n">
        <v>7.15516</v>
      </c>
      <c r="E3463" s="0" t="n">
        <v>1535.04</v>
      </c>
      <c r="F3463" s="68" t="n">
        <v>165.628</v>
      </c>
      <c r="G3463" s="69" t="n">
        <v>104.719</v>
      </c>
      <c r="H3463" s="69" t="n">
        <v>386.17</v>
      </c>
    </row>
    <row r="3464" customFormat="false" ht="12.75" hidden="false" customHeight="false" outlineLevel="0" collapsed="false">
      <c r="A3464" s="0" t="n">
        <v>3663</v>
      </c>
      <c r="B3464" s="67" t="s">
        <v>4854</v>
      </c>
      <c r="C3464" s="0" t="s">
        <v>4805</v>
      </c>
      <c r="D3464" s="0" t="n">
        <v>7.10036</v>
      </c>
      <c r="E3464" s="0" t="n">
        <v>1457.81</v>
      </c>
      <c r="F3464" s="68" t="n">
        <v>169.49</v>
      </c>
      <c r="G3464" s="69" t="n">
        <v>89.7577</v>
      </c>
      <c r="H3464" s="69" t="n">
        <v>365.846</v>
      </c>
    </row>
    <row r="3465" customFormat="false" ht="12.75" hidden="false" customHeight="false" outlineLevel="0" collapsed="false">
      <c r="A3465" s="0" t="n">
        <v>3664</v>
      </c>
      <c r="B3465" s="67" t="s">
        <v>4855</v>
      </c>
      <c r="C3465" s="0" t="s">
        <v>4805</v>
      </c>
      <c r="D3465" s="0" t="n">
        <v>7.10036</v>
      </c>
      <c r="E3465" s="0" t="n">
        <v>1457.81</v>
      </c>
      <c r="F3465" s="68" t="n">
        <v>169.49</v>
      </c>
      <c r="G3465" s="69" t="n">
        <v>89.7577</v>
      </c>
      <c r="H3465" s="69" t="n">
        <v>365.846</v>
      </c>
    </row>
    <row r="3466" customFormat="false" ht="12.75" hidden="false" customHeight="false" outlineLevel="0" collapsed="false">
      <c r="A3466" s="0" t="n">
        <v>3665</v>
      </c>
      <c r="B3466" s="67" t="s">
        <v>4856</v>
      </c>
      <c r="C3466" s="0" t="s">
        <v>4672</v>
      </c>
      <c r="D3466" s="0" t="n">
        <v>7.5385</v>
      </c>
      <c r="E3466" s="0" t="n">
        <v>1588.83</v>
      </c>
      <c r="F3466" s="68" t="n">
        <v>239.919</v>
      </c>
      <c r="G3466" s="69" t="n">
        <v>-28.55</v>
      </c>
      <c r="H3466" s="69" t="n">
        <v>315</v>
      </c>
    </row>
    <row r="3467" customFormat="false" ht="12.75" hidden="false" customHeight="false" outlineLevel="0" collapsed="false">
      <c r="A3467" s="0" t="n">
        <v>3666</v>
      </c>
      <c r="B3467" s="67" t="s">
        <v>4857</v>
      </c>
      <c r="C3467" s="0" t="s">
        <v>4858</v>
      </c>
      <c r="D3467" s="0" t="n">
        <v>7.38879</v>
      </c>
      <c r="E3467" s="0" t="n">
        <v>2343.81</v>
      </c>
      <c r="F3467" s="68" t="n">
        <v>136.924</v>
      </c>
      <c r="G3467" s="69" t="n">
        <v>259.547</v>
      </c>
      <c r="H3467" s="69" t="n">
        <v>537.246</v>
      </c>
    </row>
    <row r="3468" customFormat="false" ht="12.75" hidden="false" customHeight="false" outlineLevel="0" collapsed="false">
      <c r="A3468" s="0" t="n">
        <v>3667</v>
      </c>
      <c r="B3468" s="67" t="s">
        <v>4859</v>
      </c>
      <c r="C3468" s="0" t="s">
        <v>4860</v>
      </c>
      <c r="D3468" s="0" t="n">
        <v>7.29119</v>
      </c>
      <c r="E3468" s="0" t="n">
        <v>1791.47</v>
      </c>
      <c r="F3468" s="68" t="n">
        <v>157.195</v>
      </c>
      <c r="G3468" s="69" t="n">
        <v>150.932</v>
      </c>
      <c r="H3468" s="69" t="n">
        <v>430.552</v>
      </c>
    </row>
    <row r="3469" customFormat="false" ht="12.75" hidden="false" customHeight="false" outlineLevel="0" collapsed="false">
      <c r="A3469" s="0" t="n">
        <v>3668</v>
      </c>
      <c r="B3469" s="67" t="s">
        <v>4861</v>
      </c>
      <c r="C3469" s="0" t="s">
        <v>4862</v>
      </c>
      <c r="D3469" s="0" t="n">
        <v>7.42753</v>
      </c>
      <c r="E3469" s="0" t="n">
        <v>2326.11</v>
      </c>
      <c r="F3469" s="68" t="n">
        <v>138.602</v>
      </c>
      <c r="G3469" s="69" t="n">
        <v>252.314</v>
      </c>
      <c r="H3469" s="69" t="n">
        <v>528.411</v>
      </c>
    </row>
    <row r="3470" customFormat="false" ht="12.75" hidden="false" customHeight="false" outlineLevel="0" collapsed="false">
      <c r="A3470" s="0" t="n">
        <v>3669</v>
      </c>
      <c r="B3470" s="67" t="s">
        <v>4863</v>
      </c>
      <c r="C3470" s="0" t="s">
        <v>4864</v>
      </c>
      <c r="D3470" s="0" t="n">
        <v>7.24631</v>
      </c>
      <c r="E3470" s="0" t="n">
        <v>1709.78</v>
      </c>
      <c r="F3470" s="68" t="n">
        <v>159.657</v>
      </c>
      <c r="G3470" s="69" t="n">
        <v>136.707</v>
      </c>
      <c r="H3470" s="69" t="n">
        <v>417.598</v>
      </c>
    </row>
    <row r="3471" customFormat="false" ht="12.75" hidden="false" customHeight="false" outlineLevel="0" collapsed="false">
      <c r="A3471" s="0" t="n">
        <v>3670</v>
      </c>
      <c r="B3471" s="67" t="s">
        <v>4865</v>
      </c>
      <c r="C3471" s="0" t="s">
        <v>4866</v>
      </c>
      <c r="D3471" s="0" t="n">
        <v>7.46443</v>
      </c>
      <c r="E3471" s="0" t="n">
        <v>2209.91</v>
      </c>
      <c r="F3471" s="68" t="n">
        <v>144.132</v>
      </c>
      <c r="G3471" s="69" t="n">
        <v>224.967</v>
      </c>
      <c r="H3471" s="69" t="n">
        <v>499.309</v>
      </c>
    </row>
    <row r="3472" customFormat="false" ht="12.75" hidden="false" customHeight="false" outlineLevel="0" collapsed="false">
      <c r="A3472" s="0" t="n">
        <v>3671</v>
      </c>
      <c r="B3472" s="67" t="s">
        <v>4867</v>
      </c>
      <c r="C3472" s="0" t="s">
        <v>4807</v>
      </c>
      <c r="D3472" s="0" t="n">
        <v>7.11103</v>
      </c>
      <c r="E3472" s="0" t="n">
        <v>1445.16</v>
      </c>
      <c r="F3472" s="68" t="n">
        <v>169.028</v>
      </c>
      <c r="G3472" s="69" t="n">
        <v>87.4832</v>
      </c>
      <c r="H3472" s="69" t="n">
        <v>368.276</v>
      </c>
    </row>
    <row r="3473" customFormat="false" ht="12.75" hidden="false" customHeight="false" outlineLevel="0" collapsed="false">
      <c r="A3473" s="0" t="n">
        <v>3672</v>
      </c>
      <c r="B3473" s="67" t="s">
        <v>4868</v>
      </c>
      <c r="C3473" s="0" t="s">
        <v>4807</v>
      </c>
      <c r="D3473" s="0" t="n">
        <v>6.9789</v>
      </c>
      <c r="E3473" s="0" t="n">
        <v>1339.29</v>
      </c>
      <c r="F3473" s="68" t="n">
        <v>174.809</v>
      </c>
      <c r="G3473" s="69" t="n">
        <v>68.6198</v>
      </c>
      <c r="H3473" s="69" t="n">
        <v>337.85</v>
      </c>
    </row>
    <row r="3474" customFormat="false" ht="12.75" hidden="false" customHeight="false" outlineLevel="0" collapsed="false">
      <c r="A3474" s="0" t="n">
        <v>3673</v>
      </c>
      <c r="B3474" s="67" t="s">
        <v>4869</v>
      </c>
      <c r="C3474" s="0" t="s">
        <v>4807</v>
      </c>
      <c r="D3474" s="0" t="n">
        <v>6.9789</v>
      </c>
      <c r="E3474" s="0" t="n">
        <v>1339.29</v>
      </c>
      <c r="F3474" s="68" t="n">
        <v>174.809</v>
      </c>
      <c r="G3474" s="69" t="n">
        <v>68.6198</v>
      </c>
      <c r="H3474" s="69" t="n">
        <v>337.85</v>
      </c>
    </row>
    <row r="3475" customFormat="false" ht="12.75" hidden="false" customHeight="false" outlineLevel="0" collapsed="false">
      <c r="A3475" s="0" t="n">
        <v>3674</v>
      </c>
      <c r="B3475" s="67" t="s">
        <v>4870</v>
      </c>
      <c r="C3475" s="0" t="s">
        <v>4871</v>
      </c>
      <c r="D3475" s="0" t="n">
        <v>7.52378</v>
      </c>
      <c r="E3475" s="0" t="n">
        <v>1717.69</v>
      </c>
      <c r="F3475" s="68" t="n">
        <v>238.777</v>
      </c>
      <c r="G3475" s="69" t="n">
        <v>-103.99</v>
      </c>
      <c r="H3475" s="69" t="n">
        <v>331.85</v>
      </c>
    </row>
    <row r="3476" customFormat="false" ht="12.75" hidden="false" customHeight="false" outlineLevel="0" collapsed="false">
      <c r="A3476" s="0" t="n">
        <v>3675</v>
      </c>
      <c r="B3476" s="67" t="s">
        <v>4872</v>
      </c>
      <c r="C3476" s="0" t="s">
        <v>4871</v>
      </c>
      <c r="D3476" s="0" t="n">
        <v>7.49159</v>
      </c>
      <c r="E3476" s="0" t="n">
        <v>1671.27</v>
      </c>
      <c r="F3476" s="68" t="n">
        <v>242.22</v>
      </c>
      <c r="G3476" s="69" t="n">
        <v>-91.32</v>
      </c>
      <c r="H3476" s="69" t="n">
        <v>320.85</v>
      </c>
    </row>
    <row r="3477" customFormat="false" ht="12.75" hidden="false" customHeight="false" outlineLevel="0" collapsed="false">
      <c r="A3477" s="0" t="n">
        <v>3676</v>
      </c>
      <c r="B3477" s="67" t="s">
        <v>4873</v>
      </c>
      <c r="C3477" s="0" t="s">
        <v>4874</v>
      </c>
      <c r="D3477" s="0" t="n">
        <v>7.45387</v>
      </c>
      <c r="E3477" s="0" t="n">
        <v>2154.28</v>
      </c>
      <c r="F3477" s="68" t="n">
        <v>146.08</v>
      </c>
      <c r="G3477" s="69" t="n">
        <v>214.363</v>
      </c>
      <c r="H3477" s="69" t="n">
        <v>489.052</v>
      </c>
    </row>
    <row r="3478" customFormat="false" ht="12.75" hidden="false" customHeight="false" outlineLevel="0" collapsed="false">
      <c r="A3478" s="0" t="n">
        <v>3677</v>
      </c>
      <c r="B3478" s="67" t="s">
        <v>4875</v>
      </c>
      <c r="C3478" s="0" t="s">
        <v>4876</v>
      </c>
      <c r="D3478" s="0" t="n">
        <v>7.86534</v>
      </c>
      <c r="E3478" s="0" t="n">
        <v>2473.15</v>
      </c>
      <c r="F3478" s="68" t="n">
        <v>264.314</v>
      </c>
      <c r="G3478" s="69" t="n">
        <v>16.05</v>
      </c>
      <c r="H3478" s="69" t="n">
        <v>460.85</v>
      </c>
    </row>
    <row r="3479" customFormat="false" ht="12.75" hidden="false" customHeight="false" outlineLevel="0" collapsed="false">
      <c r="A3479" s="0" t="n">
        <v>3678</v>
      </c>
      <c r="B3479" s="67" t="s">
        <v>4877</v>
      </c>
      <c r="C3479" s="0" t="s">
        <v>4876</v>
      </c>
      <c r="D3479" s="0" t="n">
        <v>8.10268</v>
      </c>
      <c r="E3479" s="0" t="n">
        <v>2714.94</v>
      </c>
      <c r="F3479" s="68" t="n">
        <v>281.417</v>
      </c>
      <c r="G3479" s="69" t="n">
        <v>51.6</v>
      </c>
      <c r="H3479" s="69" t="n">
        <v>462.85</v>
      </c>
    </row>
    <row r="3480" customFormat="false" ht="12.75" hidden="false" customHeight="false" outlineLevel="0" collapsed="false">
      <c r="A3480" s="0" t="n">
        <v>3679</v>
      </c>
      <c r="B3480" s="67" t="s">
        <v>4878</v>
      </c>
      <c r="C3480" s="0" t="s">
        <v>4879</v>
      </c>
      <c r="D3480" s="0" t="n">
        <v>7.43414</v>
      </c>
      <c r="E3480" s="0" t="n">
        <v>2090.77</v>
      </c>
      <c r="F3480" s="68" t="n">
        <v>148.174</v>
      </c>
      <c r="G3480" s="69" t="n">
        <v>202.802</v>
      </c>
      <c r="H3480" s="69" t="n">
        <v>478.031</v>
      </c>
    </row>
    <row r="3481" customFormat="false" ht="12.75" hidden="false" customHeight="false" outlineLevel="0" collapsed="false">
      <c r="A3481" s="0" t="n">
        <v>3680</v>
      </c>
      <c r="B3481" s="67" t="s">
        <v>4880</v>
      </c>
      <c r="C3481" s="0" t="s">
        <v>4881</v>
      </c>
      <c r="D3481" s="0" t="n">
        <v>7.37246</v>
      </c>
      <c r="E3481" s="0" t="n">
        <v>1950.9</v>
      </c>
      <c r="F3481" s="68" t="n">
        <v>152.34</v>
      </c>
      <c r="G3481" s="69" t="n">
        <v>178.583</v>
      </c>
      <c r="H3481" s="69" t="n">
        <v>456.109</v>
      </c>
    </row>
    <row r="3482" customFormat="false" ht="12.75" hidden="false" customHeight="false" outlineLevel="0" collapsed="false">
      <c r="A3482" s="0" t="n">
        <v>3681</v>
      </c>
      <c r="B3482" s="67" t="s">
        <v>4882</v>
      </c>
      <c r="C3482" s="0" t="s">
        <v>4883</v>
      </c>
      <c r="D3482" s="0" t="n">
        <v>7.12559</v>
      </c>
      <c r="E3482" s="0" t="n">
        <v>2233.6</v>
      </c>
      <c r="F3482" s="68" t="n">
        <v>85.4</v>
      </c>
      <c r="G3482" s="69" t="n">
        <v>215.356</v>
      </c>
      <c r="H3482" s="69" t="n">
        <v>490.798</v>
      </c>
    </row>
    <row r="3483" customFormat="false" ht="12.75" hidden="false" customHeight="false" outlineLevel="0" collapsed="false">
      <c r="A3483" s="0" t="n">
        <v>3682</v>
      </c>
      <c r="B3483" s="67" t="s">
        <v>4884</v>
      </c>
      <c r="C3483" s="0" t="s">
        <v>4885</v>
      </c>
      <c r="D3483" s="0" t="n">
        <v>5.90038</v>
      </c>
      <c r="E3483" s="0" t="n">
        <v>1362.54</v>
      </c>
      <c r="F3483" s="68" t="n">
        <v>11.2379</v>
      </c>
      <c r="G3483" s="69" t="n">
        <v>186.221</v>
      </c>
      <c r="H3483" s="69" t="n">
        <v>602.334</v>
      </c>
    </row>
    <row r="3484" customFormat="false" ht="12.75" hidden="false" customHeight="false" outlineLevel="0" collapsed="false">
      <c r="A3484" s="0" t="n">
        <v>3683</v>
      </c>
      <c r="B3484" s="67" t="s">
        <v>4886</v>
      </c>
      <c r="C3484" s="0" t="s">
        <v>1593</v>
      </c>
      <c r="D3484" s="0" t="n">
        <v>5.86027</v>
      </c>
      <c r="E3484" s="0" t="n">
        <v>1450</v>
      </c>
      <c r="F3484" s="68" t="n">
        <v>9.66667</v>
      </c>
      <c r="G3484" s="69" t="n">
        <v>355.285</v>
      </c>
      <c r="H3484" s="69" t="n">
        <v>527</v>
      </c>
    </row>
    <row r="3485" customFormat="false" ht="12.75" hidden="false" customHeight="false" outlineLevel="0" collapsed="false">
      <c r="A3485" s="0" t="n">
        <v>3684</v>
      </c>
      <c r="B3485" s="67" t="s">
        <v>4887</v>
      </c>
      <c r="C3485" s="0" t="s">
        <v>4888</v>
      </c>
      <c r="D3485" s="0" t="n">
        <v>6.36225</v>
      </c>
      <c r="E3485" s="0" t="n">
        <v>1750</v>
      </c>
      <c r="F3485" s="68" t="n">
        <v>11.6667</v>
      </c>
      <c r="G3485" s="69" t="n">
        <v>227.072</v>
      </c>
      <c r="H3485" s="69" t="n">
        <v>541</v>
      </c>
    </row>
    <row r="3486" customFormat="false" ht="12.75" hidden="false" customHeight="false" outlineLevel="0" collapsed="false">
      <c r="A3486" s="0" t="n">
        <v>3685</v>
      </c>
      <c r="B3486" s="67" t="s">
        <v>4889</v>
      </c>
      <c r="C3486" s="0" t="s">
        <v>4890</v>
      </c>
      <c r="D3486" s="0" t="n">
        <v>6.33476</v>
      </c>
      <c r="E3486" s="0" t="n">
        <v>1750</v>
      </c>
      <c r="F3486" s="68" t="n">
        <v>11.6667</v>
      </c>
      <c r="G3486" s="69" t="n">
        <v>226.627</v>
      </c>
      <c r="H3486" s="69" t="n">
        <v>545</v>
      </c>
    </row>
    <row r="3487" customFormat="false" ht="12.75" hidden="false" customHeight="false" outlineLevel="0" collapsed="false">
      <c r="A3487" s="0" t="n">
        <v>3686</v>
      </c>
      <c r="B3487" s="67" t="s">
        <v>4891</v>
      </c>
      <c r="C3487" s="0" t="s">
        <v>4892</v>
      </c>
      <c r="D3487" s="0" t="n">
        <v>6.00313</v>
      </c>
      <c r="E3487" s="0" t="n">
        <v>1848.46</v>
      </c>
      <c r="F3487" s="68" t="n">
        <v>105.014</v>
      </c>
      <c r="G3487" s="69" t="n">
        <v>303.393</v>
      </c>
      <c r="H3487" s="69" t="n">
        <v>537</v>
      </c>
    </row>
    <row r="3488" customFormat="false" ht="12.75" hidden="false" customHeight="false" outlineLevel="0" collapsed="false">
      <c r="A3488" s="0" t="n">
        <v>3687</v>
      </c>
      <c r="B3488" s="67" t="s">
        <v>4893</v>
      </c>
      <c r="C3488" s="0" t="s">
        <v>4894</v>
      </c>
      <c r="D3488" s="0" t="n">
        <v>7.87158</v>
      </c>
      <c r="E3488" s="0" t="n">
        <v>4049.27</v>
      </c>
      <c r="F3488" s="68" t="n">
        <v>374.353</v>
      </c>
      <c r="G3488" s="69" t="n">
        <v>307.873</v>
      </c>
      <c r="H3488" s="69" t="n">
        <v>597.09</v>
      </c>
    </row>
    <row r="3489" customFormat="false" ht="12.75" hidden="false" customHeight="false" outlineLevel="0" collapsed="false">
      <c r="A3489" s="0" t="n">
        <v>3688</v>
      </c>
      <c r="B3489" s="67" t="s">
        <v>4895</v>
      </c>
      <c r="C3489" s="0" t="s">
        <v>4896</v>
      </c>
      <c r="D3489" s="0" t="n">
        <v>7.43282</v>
      </c>
      <c r="E3489" s="0" t="n">
        <v>2295.28</v>
      </c>
      <c r="F3489" s="68" t="n">
        <v>154.235</v>
      </c>
      <c r="G3489" s="69" t="n">
        <v>202.573</v>
      </c>
      <c r="H3489" s="69" t="n">
        <v>501.063</v>
      </c>
    </row>
    <row r="3490" customFormat="false" ht="12.75" hidden="false" customHeight="false" outlineLevel="0" collapsed="false">
      <c r="A3490" s="0" t="n">
        <v>3689</v>
      </c>
      <c r="B3490" s="67" t="s">
        <v>4897</v>
      </c>
      <c r="C3490" s="0" t="s">
        <v>2436</v>
      </c>
      <c r="D3490" s="0" t="n">
        <v>7.28529</v>
      </c>
      <c r="E3490" s="0" t="n">
        <v>2171.97</v>
      </c>
      <c r="F3490" s="68" t="n">
        <v>163.227</v>
      </c>
      <c r="G3490" s="69" t="n">
        <v>32.18</v>
      </c>
      <c r="H3490" s="69" t="n">
        <v>482.78</v>
      </c>
    </row>
    <row r="3491" customFormat="false" ht="12.75" hidden="false" customHeight="false" outlineLevel="0" collapsed="false">
      <c r="A3491" s="0" t="n">
        <v>3690</v>
      </c>
      <c r="B3491" s="67" t="s">
        <v>4898</v>
      </c>
      <c r="C3491" s="0" t="s">
        <v>4899</v>
      </c>
      <c r="D3491" s="0" t="n">
        <v>8.79034</v>
      </c>
      <c r="E3491" s="0" t="n">
        <v>4012.58</v>
      </c>
      <c r="F3491" s="68" t="n">
        <v>273.001</v>
      </c>
      <c r="G3491" s="69" t="n">
        <v>292.838</v>
      </c>
      <c r="H3491" s="69" t="n">
        <v>558.632</v>
      </c>
    </row>
    <row r="3492" customFormat="false" ht="12.75" hidden="false" customHeight="false" outlineLevel="0" collapsed="false">
      <c r="A3492" s="0" t="n">
        <v>3691</v>
      </c>
      <c r="B3492" s="67" t="s">
        <v>4900</v>
      </c>
      <c r="C3492" s="0" t="s">
        <v>4899</v>
      </c>
      <c r="D3492" s="0" t="n">
        <v>8.79036</v>
      </c>
      <c r="E3492" s="0" t="n">
        <v>4077.59</v>
      </c>
      <c r="F3492" s="68" t="n">
        <v>273.001</v>
      </c>
      <c r="G3492" s="69" t="n">
        <v>284.562</v>
      </c>
      <c r="H3492" s="69" t="n">
        <v>572.104</v>
      </c>
    </row>
    <row r="3493" customFormat="false" ht="12.75" hidden="false" customHeight="false" outlineLevel="0" collapsed="false">
      <c r="A3493" s="0" t="n">
        <v>3692</v>
      </c>
      <c r="B3493" s="67" t="s">
        <v>4901</v>
      </c>
      <c r="C3493" s="0" t="s">
        <v>4899</v>
      </c>
      <c r="D3493" s="0" t="n">
        <v>8.79039</v>
      </c>
      <c r="E3493" s="0" t="n">
        <v>4201.72</v>
      </c>
      <c r="F3493" s="68" t="n">
        <v>273.001</v>
      </c>
      <c r="G3493" s="69" t="n">
        <v>319.506</v>
      </c>
      <c r="H3493" s="69" t="n">
        <v>597.824</v>
      </c>
    </row>
    <row r="3494" customFormat="false" ht="12.75" hidden="false" customHeight="false" outlineLevel="0" collapsed="false">
      <c r="A3494" s="0" t="n">
        <v>3693</v>
      </c>
      <c r="B3494" s="67" t="s">
        <v>4902</v>
      </c>
      <c r="C3494" s="0" t="s">
        <v>4903</v>
      </c>
      <c r="D3494" s="0" t="n">
        <v>7.2892</v>
      </c>
      <c r="E3494" s="0" t="n">
        <v>2259.7</v>
      </c>
      <c r="F3494" s="68" t="n">
        <v>138.591</v>
      </c>
      <c r="G3494" s="69" t="n">
        <v>288.638</v>
      </c>
      <c r="H3494" s="69" t="n">
        <v>528.473</v>
      </c>
    </row>
    <row r="3495" customFormat="false" ht="12.75" hidden="false" customHeight="false" outlineLevel="0" collapsed="false">
      <c r="A3495" s="0" t="n">
        <v>3694</v>
      </c>
      <c r="B3495" s="67" t="s">
        <v>4904</v>
      </c>
      <c r="C3495" s="0" t="s">
        <v>975</v>
      </c>
      <c r="D3495" s="0" t="n">
        <v>7.25347</v>
      </c>
      <c r="E3495" s="0" t="n">
        <v>2225.21</v>
      </c>
      <c r="F3495" s="68" t="n">
        <v>136.882</v>
      </c>
      <c r="G3495" s="69" t="n">
        <v>219</v>
      </c>
      <c r="H3495" s="69" t="n">
        <v>532.14</v>
      </c>
    </row>
    <row r="3496" customFormat="false" ht="12.75" hidden="false" customHeight="false" outlineLevel="0" collapsed="false">
      <c r="A3496" s="0" t="n">
        <v>3695</v>
      </c>
      <c r="B3496" s="67" t="s">
        <v>4905</v>
      </c>
      <c r="C3496" s="0" t="s">
        <v>975</v>
      </c>
      <c r="D3496" s="0" t="n">
        <v>7.17271</v>
      </c>
      <c r="E3496" s="0" t="n">
        <v>2103.03</v>
      </c>
      <c r="F3496" s="68" t="n">
        <v>124</v>
      </c>
      <c r="G3496" s="69" t="n">
        <v>245.238</v>
      </c>
      <c r="H3496" s="69" t="n">
        <v>521.85</v>
      </c>
    </row>
    <row r="3497" customFormat="false" ht="12.75" hidden="false" customHeight="false" outlineLevel="0" collapsed="false">
      <c r="A3497" s="0" t="n">
        <v>3696</v>
      </c>
      <c r="B3497" s="67" t="s">
        <v>4906</v>
      </c>
      <c r="C3497" s="0" t="s">
        <v>3515</v>
      </c>
      <c r="D3497" s="0" t="n">
        <v>7.93765</v>
      </c>
      <c r="E3497" s="0" t="n">
        <v>2717.94</v>
      </c>
      <c r="F3497" s="68" t="n">
        <v>151.478</v>
      </c>
      <c r="G3497" s="69" t="n">
        <v>176.85</v>
      </c>
      <c r="H3497" s="69" t="n">
        <v>536.85</v>
      </c>
    </row>
    <row r="3498" customFormat="false" ht="12.75" hidden="false" customHeight="false" outlineLevel="0" collapsed="false">
      <c r="A3498" s="0" t="n">
        <v>3697</v>
      </c>
      <c r="B3498" s="67" t="s">
        <v>4907</v>
      </c>
      <c r="C3498" s="0" t="s">
        <v>4908</v>
      </c>
      <c r="D3498" s="0" t="n">
        <v>7.36374</v>
      </c>
      <c r="E3498" s="0" t="n">
        <v>2102.91</v>
      </c>
      <c r="F3498" s="68" t="n">
        <v>111.243</v>
      </c>
      <c r="G3498" s="69" t="n">
        <v>243.766</v>
      </c>
      <c r="H3498" s="69" t="n">
        <v>502.15</v>
      </c>
    </row>
    <row r="3499" customFormat="false" ht="12.75" hidden="false" customHeight="false" outlineLevel="0" collapsed="false">
      <c r="A3499" s="0" t="n">
        <v>3698</v>
      </c>
      <c r="B3499" s="67" t="s">
        <v>4909</v>
      </c>
      <c r="C3499" s="0" t="s">
        <v>4908</v>
      </c>
      <c r="D3499" s="0" t="n">
        <v>6.93991</v>
      </c>
      <c r="E3499" s="0" t="n">
        <v>1741.35</v>
      </c>
      <c r="F3499" s="68" t="n">
        <v>75.0004</v>
      </c>
      <c r="G3499" s="69" t="n">
        <v>243.766</v>
      </c>
      <c r="H3499" s="69" t="n">
        <v>509.65</v>
      </c>
    </row>
    <row r="3500" customFormat="false" ht="12.75" hidden="false" customHeight="false" outlineLevel="0" collapsed="false">
      <c r="A3500" s="0" t="n">
        <v>3699</v>
      </c>
      <c r="B3500" s="67" t="s">
        <v>4910</v>
      </c>
      <c r="C3500" s="0" t="s">
        <v>4896</v>
      </c>
      <c r="D3500" s="0" t="n">
        <v>8.21269</v>
      </c>
      <c r="E3500" s="0" t="n">
        <v>3284.44</v>
      </c>
      <c r="F3500" s="68" t="n">
        <v>273.001</v>
      </c>
      <c r="G3500" s="69" t="n">
        <v>214.625</v>
      </c>
      <c r="H3500" s="69" t="n">
        <v>493.365</v>
      </c>
    </row>
    <row r="3501" customFormat="false" ht="12.75" hidden="false" customHeight="false" outlineLevel="0" collapsed="false">
      <c r="A3501" s="0" t="n">
        <v>3700</v>
      </c>
      <c r="B3501" s="67" t="s">
        <v>4911</v>
      </c>
      <c r="C3501" s="0" t="s">
        <v>1354</v>
      </c>
      <c r="D3501" s="0" t="n">
        <v>7.42605</v>
      </c>
      <c r="E3501" s="0" t="n">
        <v>2242.82</v>
      </c>
      <c r="F3501" s="68" t="n">
        <v>164.424</v>
      </c>
      <c r="G3501" s="69" t="n">
        <v>23.4</v>
      </c>
      <c r="H3501" s="69" t="n">
        <v>486.85</v>
      </c>
    </row>
    <row r="3502" customFormat="false" ht="12.75" hidden="false" customHeight="false" outlineLevel="0" collapsed="false">
      <c r="A3502" s="0" t="n">
        <v>3701</v>
      </c>
      <c r="B3502" s="67" t="s">
        <v>4912</v>
      </c>
      <c r="C3502" s="0" t="s">
        <v>2899</v>
      </c>
      <c r="D3502" s="0" t="n">
        <v>7.59737</v>
      </c>
      <c r="E3502" s="0" t="n">
        <v>2650</v>
      </c>
      <c r="F3502" s="68" t="n">
        <v>190</v>
      </c>
      <c r="G3502" s="69" t="n">
        <v>321.85</v>
      </c>
      <c r="H3502" s="69" t="n">
        <v>421.85</v>
      </c>
    </row>
    <row r="3503" customFormat="false" ht="12.75" hidden="false" customHeight="false" outlineLevel="0" collapsed="false">
      <c r="A3503" s="0" t="n">
        <v>3702</v>
      </c>
      <c r="B3503" s="67" t="s">
        <v>4913</v>
      </c>
      <c r="C3503" s="0" t="s">
        <v>1595</v>
      </c>
      <c r="D3503" s="0" t="n">
        <v>7.65358</v>
      </c>
      <c r="E3503" s="0" t="n">
        <v>2568.26</v>
      </c>
      <c r="F3503" s="68" t="n">
        <v>168.107</v>
      </c>
      <c r="G3503" s="69" t="n">
        <v>219.601</v>
      </c>
      <c r="H3503" s="69" t="n">
        <v>513.15</v>
      </c>
    </row>
    <row r="3504" customFormat="false" ht="12.75" hidden="false" customHeight="false" outlineLevel="0" collapsed="false">
      <c r="A3504" s="0" t="n">
        <v>3703</v>
      </c>
      <c r="B3504" s="67" t="s">
        <v>4914</v>
      </c>
      <c r="C3504" s="0" t="s">
        <v>4915</v>
      </c>
      <c r="D3504" s="0" t="n">
        <v>6.89704</v>
      </c>
      <c r="E3504" s="0" t="n">
        <v>2027.16</v>
      </c>
      <c r="F3504" s="68" t="n">
        <v>94.7424</v>
      </c>
      <c r="G3504" s="69" t="n">
        <v>161.956</v>
      </c>
      <c r="H3504" s="69" t="n">
        <v>568.695</v>
      </c>
    </row>
    <row r="3505" customFormat="false" ht="12.75" hidden="false" customHeight="false" outlineLevel="0" collapsed="false">
      <c r="A3505" s="0" t="n">
        <v>3704</v>
      </c>
      <c r="B3505" s="67" t="s">
        <v>4916</v>
      </c>
      <c r="C3505" s="0" t="s">
        <v>2901</v>
      </c>
      <c r="D3505" s="0" t="n">
        <v>5.09928</v>
      </c>
      <c r="E3505" s="0" t="n">
        <v>1150</v>
      </c>
      <c r="F3505" s="68" t="n">
        <v>7.66667</v>
      </c>
      <c r="G3505" s="69" t="n">
        <v>338.632</v>
      </c>
      <c r="H3505" s="69" t="n">
        <v>560.71</v>
      </c>
    </row>
    <row r="3506" customFormat="false" ht="12.75" hidden="false" customHeight="false" outlineLevel="0" collapsed="false">
      <c r="A3506" s="0" t="n">
        <v>3705</v>
      </c>
      <c r="B3506" s="67" t="s">
        <v>4917</v>
      </c>
      <c r="C3506" s="0" t="s">
        <v>2897</v>
      </c>
      <c r="D3506" s="0" t="n">
        <v>6.74649</v>
      </c>
      <c r="E3506" s="0" t="n">
        <v>1935.45</v>
      </c>
      <c r="F3506" s="68" t="n">
        <v>88.6746</v>
      </c>
      <c r="G3506" s="69" t="n">
        <v>161.174</v>
      </c>
      <c r="H3506" s="69" t="n">
        <v>570.163</v>
      </c>
    </row>
    <row r="3507" customFormat="false" ht="12.75" hidden="false" customHeight="false" outlineLevel="0" collapsed="false">
      <c r="A3507" s="0" t="n">
        <v>3706</v>
      </c>
      <c r="B3507" s="67" t="s">
        <v>4918</v>
      </c>
      <c r="C3507" s="0" t="s">
        <v>4919</v>
      </c>
      <c r="D3507" s="0" t="n">
        <v>6.8985</v>
      </c>
      <c r="E3507" s="0" t="n">
        <v>2045.35</v>
      </c>
      <c r="F3507" s="68" t="n">
        <v>109.086</v>
      </c>
      <c r="G3507" s="69" t="n">
        <v>268.189</v>
      </c>
      <c r="H3507" s="69" t="n">
        <v>556.844</v>
      </c>
    </row>
    <row r="3508" customFormat="false" ht="12.75" hidden="false" customHeight="false" outlineLevel="0" collapsed="false">
      <c r="A3508" s="0" t="n">
        <v>3707</v>
      </c>
      <c r="B3508" s="67" t="s">
        <v>4920</v>
      </c>
      <c r="C3508" s="0" t="s">
        <v>2882</v>
      </c>
      <c r="D3508" s="0" t="n">
        <v>9.13705</v>
      </c>
      <c r="E3508" s="0" t="n">
        <v>3950</v>
      </c>
      <c r="F3508" s="68" t="n">
        <v>190</v>
      </c>
      <c r="G3508" s="69" t="n">
        <v>391.37</v>
      </c>
      <c r="H3508" s="69" t="n">
        <v>491.37</v>
      </c>
    </row>
    <row r="3509" customFormat="false" ht="12.75" hidden="false" customHeight="false" outlineLevel="0" collapsed="false">
      <c r="A3509" s="0" t="n">
        <v>3708</v>
      </c>
      <c r="B3509" s="67" t="s">
        <v>4921</v>
      </c>
      <c r="C3509" s="0" t="s">
        <v>995</v>
      </c>
      <c r="D3509" s="0" t="n">
        <v>8.48694</v>
      </c>
      <c r="E3509" s="0" t="n">
        <v>3800</v>
      </c>
      <c r="F3509" s="68" t="n">
        <v>190</v>
      </c>
      <c r="G3509" s="69" t="n">
        <v>437.83</v>
      </c>
      <c r="H3509" s="69" t="n">
        <v>537.83</v>
      </c>
    </row>
    <row r="3510" customFormat="false" ht="12.75" hidden="false" customHeight="false" outlineLevel="0" collapsed="false">
      <c r="A3510" s="0" t="n">
        <v>3709</v>
      </c>
      <c r="B3510" s="67" t="s">
        <v>4922</v>
      </c>
      <c r="C3510" s="0" t="s">
        <v>4923</v>
      </c>
      <c r="D3510" s="0" t="n">
        <v>7.63091</v>
      </c>
      <c r="E3510" s="0" t="n">
        <v>2590</v>
      </c>
      <c r="F3510" s="68" t="n">
        <v>218.243</v>
      </c>
      <c r="G3510" s="69" t="n">
        <v>208</v>
      </c>
      <c r="H3510" s="69" t="n">
        <v>485.79</v>
      </c>
    </row>
    <row r="3511" customFormat="false" ht="12.75" hidden="false" customHeight="false" outlineLevel="0" collapsed="false">
      <c r="A3511" s="0" t="n">
        <v>3710</v>
      </c>
      <c r="B3511" s="67" t="s">
        <v>4924</v>
      </c>
      <c r="C3511" s="0" t="s">
        <v>4923</v>
      </c>
      <c r="D3511" s="0" t="n">
        <v>7.7364</v>
      </c>
      <c r="E3511" s="0" t="n">
        <v>2796.1</v>
      </c>
      <c r="F3511" s="68" t="n">
        <v>236.852</v>
      </c>
      <c r="G3511" s="69" t="n">
        <v>196.298</v>
      </c>
      <c r="H3511" s="69" t="n">
        <v>502.721</v>
      </c>
    </row>
    <row r="3512" customFormat="false" ht="12.75" hidden="false" customHeight="false" outlineLevel="0" collapsed="false">
      <c r="A3512" s="0" t="n">
        <v>3711</v>
      </c>
      <c r="B3512" s="67" t="s">
        <v>4925</v>
      </c>
      <c r="C3512" s="0" t="s">
        <v>4923</v>
      </c>
      <c r="D3512" s="0" t="n">
        <v>7.56665</v>
      </c>
      <c r="E3512" s="0" t="n">
        <v>2526.67</v>
      </c>
      <c r="F3512" s="68" t="n">
        <v>212.214</v>
      </c>
      <c r="G3512" s="69" t="n">
        <v>187.089</v>
      </c>
      <c r="H3512" s="69" t="n">
        <v>487.512</v>
      </c>
    </row>
    <row r="3513" customFormat="false" ht="12.75" hidden="false" customHeight="false" outlineLevel="0" collapsed="false">
      <c r="A3513" s="0" t="n">
        <v>3712</v>
      </c>
      <c r="B3513" s="67" t="s">
        <v>4926</v>
      </c>
      <c r="C3513" s="0" t="s">
        <v>4927</v>
      </c>
      <c r="D3513" s="0" t="n">
        <v>7.22079</v>
      </c>
      <c r="E3513" s="0" t="n">
        <v>2657.8</v>
      </c>
      <c r="F3513" s="0" t="n">
        <v>-37.6</v>
      </c>
      <c r="G3513" s="69" t="n">
        <v>390.823</v>
      </c>
      <c r="H3513" s="69" t="n">
        <v>699.632</v>
      </c>
    </row>
    <row r="3514" customFormat="false" ht="12.75" hidden="false" customHeight="false" outlineLevel="0" collapsed="false">
      <c r="A3514" s="0" t="n">
        <v>3713</v>
      </c>
      <c r="B3514" s="67" t="s">
        <v>4928</v>
      </c>
      <c r="C3514" s="0" t="s">
        <v>1900</v>
      </c>
      <c r="D3514" s="0" t="n">
        <v>7.42543</v>
      </c>
      <c r="E3514" s="0" t="n">
        <v>1825.65</v>
      </c>
      <c r="F3514" s="68" t="n">
        <v>206.718</v>
      </c>
      <c r="G3514" s="69" t="n">
        <v>-18</v>
      </c>
      <c r="H3514" s="69" t="n">
        <v>366.85</v>
      </c>
    </row>
    <row r="3515" customFormat="false" ht="12.75" hidden="false" customHeight="false" outlineLevel="0" collapsed="false">
      <c r="A3515" s="0" t="n">
        <v>3714</v>
      </c>
      <c r="B3515" s="67" t="s">
        <v>4929</v>
      </c>
      <c r="C3515" s="0" t="s">
        <v>1597</v>
      </c>
      <c r="D3515" s="0" t="n">
        <v>7.1884</v>
      </c>
      <c r="E3515" s="0" t="n">
        <v>1607.74</v>
      </c>
      <c r="F3515" s="68" t="n">
        <v>222.414</v>
      </c>
      <c r="G3515" s="69" t="n">
        <v>-53.52</v>
      </c>
      <c r="H3515" s="69" t="n">
        <v>322.5</v>
      </c>
    </row>
    <row r="3516" customFormat="false" ht="12.75" hidden="false" customHeight="false" outlineLevel="0" collapsed="false">
      <c r="A3516" s="0" t="n">
        <v>3715</v>
      </c>
      <c r="B3516" s="67" t="s">
        <v>4930</v>
      </c>
      <c r="C3516" s="0" t="s">
        <v>4899</v>
      </c>
      <c r="D3516" s="0" t="n">
        <v>8.7672</v>
      </c>
      <c r="E3516" s="0" t="n">
        <v>4108.71</v>
      </c>
      <c r="F3516" s="68" t="n">
        <v>273.001</v>
      </c>
      <c r="G3516" s="69" t="n">
        <v>308.291</v>
      </c>
      <c r="H3516" s="69" t="n">
        <v>582.226</v>
      </c>
    </row>
    <row r="3517" customFormat="false" ht="12.75" hidden="false" customHeight="false" outlineLevel="0" collapsed="false">
      <c r="A3517" s="0" t="n">
        <v>3716</v>
      </c>
      <c r="B3517" s="67" t="s">
        <v>4931</v>
      </c>
      <c r="C3517" s="0" t="s">
        <v>4932</v>
      </c>
      <c r="D3517" s="0" t="n">
        <v>9.65882</v>
      </c>
      <c r="E3517" s="0" t="n">
        <v>3653.35</v>
      </c>
      <c r="F3517" s="68" t="n">
        <v>273.001</v>
      </c>
      <c r="G3517" s="69" t="n">
        <v>173.526</v>
      </c>
      <c r="H3517" s="69" t="n">
        <v>411.577</v>
      </c>
    </row>
    <row r="3518" customFormat="false" ht="12.75" hidden="false" customHeight="false" outlineLevel="0" collapsed="false">
      <c r="A3518" s="0" t="n">
        <v>3717</v>
      </c>
      <c r="B3518" s="67" t="s">
        <v>4933</v>
      </c>
      <c r="C3518" s="0" t="s">
        <v>4932</v>
      </c>
      <c r="D3518" s="0" t="n">
        <v>9.65885</v>
      </c>
      <c r="E3518" s="0" t="n">
        <v>3727.92</v>
      </c>
      <c r="F3518" s="68" t="n">
        <v>273.001</v>
      </c>
      <c r="G3518" s="69" t="n">
        <v>182.64</v>
      </c>
      <c r="H3518" s="69" t="n">
        <v>425.547</v>
      </c>
    </row>
    <row r="3519" customFormat="false" ht="12.75" hidden="false" customHeight="false" outlineLevel="0" collapsed="false">
      <c r="A3519" s="0" t="n">
        <v>3718</v>
      </c>
      <c r="B3519" s="67" t="s">
        <v>4934</v>
      </c>
      <c r="C3519" s="0" t="s">
        <v>4932</v>
      </c>
      <c r="D3519" s="0" t="n">
        <v>9.6589</v>
      </c>
      <c r="E3519" s="0" t="n">
        <v>3870.29</v>
      </c>
      <c r="F3519" s="68" t="n">
        <v>273.001</v>
      </c>
      <c r="G3519" s="69" t="n">
        <v>200.037</v>
      </c>
      <c r="H3519" s="69" t="n">
        <v>452.217</v>
      </c>
    </row>
    <row r="3520" customFormat="false" ht="12.75" hidden="false" customHeight="false" outlineLevel="0" collapsed="false">
      <c r="A3520" s="0" t="n">
        <v>3719</v>
      </c>
      <c r="B3520" s="67" t="s">
        <v>4935</v>
      </c>
      <c r="C3520" s="0" t="s">
        <v>4932</v>
      </c>
      <c r="D3520" s="0" t="n">
        <v>9.72045</v>
      </c>
      <c r="E3520" s="0" t="n">
        <v>3816.52</v>
      </c>
      <c r="F3520" s="68" t="n">
        <v>273.001</v>
      </c>
      <c r="G3520" s="69" t="n">
        <v>189.982</v>
      </c>
      <c r="H3520" s="69" t="n">
        <v>433.508</v>
      </c>
    </row>
    <row r="3521" customFormat="false" ht="12.75" hidden="false" customHeight="false" outlineLevel="0" collapsed="false">
      <c r="A3521" s="0" t="n">
        <v>3720</v>
      </c>
      <c r="B3521" s="67" t="s">
        <v>4936</v>
      </c>
      <c r="C3521" s="0" t="s">
        <v>4937</v>
      </c>
      <c r="D3521" s="0" t="n">
        <v>7.12671</v>
      </c>
      <c r="E3521" s="0" t="n">
        <v>1641.6</v>
      </c>
      <c r="F3521" s="68" t="n">
        <v>162.232</v>
      </c>
      <c r="G3521" s="69" t="n">
        <v>128.338</v>
      </c>
      <c r="H3521" s="69" t="n">
        <v>404.043</v>
      </c>
    </row>
    <row r="3522" customFormat="false" ht="12.75" hidden="false" customHeight="false" outlineLevel="0" collapsed="false">
      <c r="A3522" s="0" t="n">
        <v>3721</v>
      </c>
      <c r="B3522" s="67" t="s">
        <v>4938</v>
      </c>
      <c r="C3522" s="0" t="s">
        <v>977</v>
      </c>
      <c r="D3522" s="0" t="n">
        <v>7.13884</v>
      </c>
      <c r="E3522" s="0" t="n">
        <v>1737.33</v>
      </c>
      <c r="F3522" s="68" t="n">
        <v>199.813</v>
      </c>
      <c r="G3522" s="69" t="n">
        <v>83.1934</v>
      </c>
      <c r="H3522" s="69" t="n">
        <v>398.85</v>
      </c>
    </row>
    <row r="3523" customFormat="false" ht="12.75" hidden="false" customHeight="false" outlineLevel="0" collapsed="false">
      <c r="A3523" s="0" t="n">
        <v>3722</v>
      </c>
      <c r="B3523" s="67" t="s">
        <v>4939</v>
      </c>
      <c r="C3523" s="0" t="s">
        <v>1003</v>
      </c>
      <c r="D3523" s="0" t="n">
        <v>7.58695</v>
      </c>
      <c r="E3523" s="0" t="n">
        <v>1969.53</v>
      </c>
      <c r="F3523" s="68" t="n">
        <v>162.903</v>
      </c>
      <c r="G3523" s="69" t="n">
        <v>12.4</v>
      </c>
      <c r="H3523" s="69" t="n">
        <v>429.85</v>
      </c>
    </row>
    <row r="3524" customFormat="false" ht="12.75" hidden="false" customHeight="false" outlineLevel="0" collapsed="false">
      <c r="A3524" s="0" t="n">
        <v>3723</v>
      </c>
      <c r="B3524" s="67" t="s">
        <v>4940</v>
      </c>
      <c r="C3524" s="0" t="s">
        <v>1957</v>
      </c>
      <c r="D3524" s="0" t="n">
        <v>7.04565</v>
      </c>
      <c r="E3524" s="0" t="n">
        <v>1520.83</v>
      </c>
      <c r="F3524" s="68" t="n">
        <v>152.06</v>
      </c>
      <c r="G3524" s="69" t="n">
        <v>-5</v>
      </c>
      <c r="H3524" s="69" t="n">
        <v>399.85</v>
      </c>
    </row>
    <row r="3525" customFormat="false" ht="12.75" hidden="false" customHeight="false" outlineLevel="0" collapsed="false">
      <c r="A3525" s="0" t="n">
        <v>3724</v>
      </c>
      <c r="B3525" s="67" t="s">
        <v>4941</v>
      </c>
      <c r="C3525" s="0" t="s">
        <v>1957</v>
      </c>
      <c r="D3525" s="0" t="n">
        <v>7.87942</v>
      </c>
      <c r="E3525" s="0" t="n">
        <v>1966.54</v>
      </c>
      <c r="F3525" s="68" t="n">
        <v>194.918</v>
      </c>
      <c r="G3525" s="69" t="n">
        <v>-35</v>
      </c>
      <c r="H3525" s="69" t="n">
        <v>349.85</v>
      </c>
    </row>
    <row r="3526" customFormat="false" ht="12.75" hidden="false" customHeight="false" outlineLevel="0" collapsed="false">
      <c r="A3526" s="0" t="n">
        <v>3725</v>
      </c>
      <c r="B3526" s="67" t="s">
        <v>4942</v>
      </c>
      <c r="C3526" s="0" t="s">
        <v>1957</v>
      </c>
      <c r="D3526" s="0" t="n">
        <v>8.57326</v>
      </c>
      <c r="E3526" s="0" t="n">
        <v>2662.36</v>
      </c>
      <c r="F3526" s="68" t="n">
        <v>273</v>
      </c>
      <c r="G3526" s="69" t="n">
        <v>102.184</v>
      </c>
      <c r="H3526" s="69" t="n">
        <v>347.253</v>
      </c>
    </row>
    <row r="3527" customFormat="false" ht="12.75" hidden="false" customHeight="false" outlineLevel="0" collapsed="false">
      <c r="A3527" s="0" t="n">
        <v>3726</v>
      </c>
      <c r="B3527" s="67" t="s">
        <v>4943</v>
      </c>
      <c r="C3527" s="0" t="s">
        <v>1957</v>
      </c>
      <c r="D3527" s="0" t="n">
        <v>8.57326</v>
      </c>
      <c r="E3527" s="0" t="n">
        <v>2652.68</v>
      </c>
      <c r="F3527" s="68" t="n">
        <v>273</v>
      </c>
      <c r="G3527" s="69" t="n">
        <v>100.82</v>
      </c>
      <c r="H3527" s="69" t="n">
        <v>344.999</v>
      </c>
    </row>
    <row r="3528" customFormat="false" ht="12.75" hidden="false" customHeight="false" outlineLevel="0" collapsed="false">
      <c r="A3528" s="0" t="n">
        <v>3727</v>
      </c>
      <c r="B3528" s="67" t="s">
        <v>4944</v>
      </c>
      <c r="C3528" s="0" t="s">
        <v>1957</v>
      </c>
      <c r="D3528" s="0" t="n">
        <v>8.57326</v>
      </c>
      <c r="E3528" s="0" t="n">
        <v>2664.64</v>
      </c>
      <c r="F3528" s="68" t="n">
        <v>273</v>
      </c>
      <c r="G3528" s="69" t="n">
        <v>102.505</v>
      </c>
      <c r="H3528" s="69" t="n">
        <v>347.784</v>
      </c>
    </row>
    <row r="3529" customFormat="false" ht="12.75" hidden="false" customHeight="false" outlineLevel="0" collapsed="false">
      <c r="A3529" s="0" t="n">
        <v>3728</v>
      </c>
      <c r="B3529" s="67" t="s">
        <v>4945</v>
      </c>
      <c r="C3529" s="0" t="s">
        <v>1900</v>
      </c>
      <c r="D3529" s="0" t="n">
        <v>7.38404</v>
      </c>
      <c r="E3529" s="0" t="n">
        <v>1797.86</v>
      </c>
      <c r="F3529" s="68" t="n">
        <v>205.238</v>
      </c>
      <c r="G3529" s="69" t="n">
        <v>76.3799</v>
      </c>
      <c r="H3529" s="69" t="n">
        <v>371.143</v>
      </c>
    </row>
    <row r="3530" customFormat="false" ht="12.75" hidden="false" customHeight="false" outlineLevel="0" collapsed="false">
      <c r="A3530" s="0" t="n">
        <v>3729</v>
      </c>
      <c r="B3530" s="67" t="s">
        <v>4946</v>
      </c>
      <c r="C3530" s="0" t="s">
        <v>4947</v>
      </c>
      <c r="D3530" s="0" t="n">
        <v>7.16922</v>
      </c>
      <c r="E3530" s="0" t="n">
        <v>2408.8</v>
      </c>
      <c r="F3530" s="68" t="n">
        <v>43.7</v>
      </c>
      <c r="G3530" s="69" t="n">
        <v>278.891</v>
      </c>
      <c r="H3530" s="69" t="n">
        <v>568.423</v>
      </c>
    </row>
    <row r="3531" customFormat="false" ht="12.75" hidden="false" customHeight="false" outlineLevel="0" collapsed="false">
      <c r="A3531" s="0" t="n">
        <v>3730</v>
      </c>
      <c r="B3531" s="67" t="s">
        <v>4948</v>
      </c>
      <c r="C3531" s="0" t="s">
        <v>4949</v>
      </c>
      <c r="D3531" s="0" t="n">
        <v>6.56006</v>
      </c>
      <c r="E3531" s="0" t="n">
        <v>1950</v>
      </c>
      <c r="F3531" s="68" t="n">
        <v>13</v>
      </c>
      <c r="G3531" s="69" t="n">
        <v>243.604</v>
      </c>
      <c r="H3531" s="69" t="n">
        <v>567</v>
      </c>
    </row>
    <row r="3532" customFormat="false" ht="12.75" hidden="false" customHeight="false" outlineLevel="0" collapsed="false">
      <c r="A3532" s="0" t="n">
        <v>3731</v>
      </c>
      <c r="B3532" s="67" t="s">
        <v>4950</v>
      </c>
      <c r="C3532" s="0" t="s">
        <v>1599</v>
      </c>
      <c r="D3532" s="0" t="n">
        <v>8.74355</v>
      </c>
      <c r="E3532" s="0" t="n">
        <v>4849.36</v>
      </c>
      <c r="F3532" s="68" t="n">
        <v>273.15</v>
      </c>
      <c r="G3532" s="69" t="n">
        <v>404.396</v>
      </c>
      <c r="H3532" s="69" t="n">
        <v>604</v>
      </c>
    </row>
    <row r="3533" customFormat="false" ht="12.75" hidden="false" customHeight="false" outlineLevel="0" collapsed="false">
      <c r="A3533" s="0" t="n">
        <v>3732</v>
      </c>
      <c r="B3533" s="67" t="s">
        <v>4951</v>
      </c>
      <c r="C3533" s="0" t="s">
        <v>4952</v>
      </c>
      <c r="D3533" s="0" t="n">
        <v>5.64776</v>
      </c>
      <c r="E3533" s="0" t="n">
        <v>1728.04</v>
      </c>
      <c r="F3533" s="68" t="n">
        <v>111.529</v>
      </c>
      <c r="G3533" s="69" t="n">
        <v>427.873</v>
      </c>
      <c r="H3533" s="69" t="n">
        <v>563</v>
      </c>
    </row>
    <row r="3534" customFormat="false" ht="12.75" hidden="false" customHeight="false" outlineLevel="0" collapsed="false">
      <c r="A3534" s="0" t="n">
        <v>3733</v>
      </c>
      <c r="B3534" s="67" t="s">
        <v>4953</v>
      </c>
      <c r="C3534" s="0" t="s">
        <v>914</v>
      </c>
      <c r="D3534" s="0" t="n">
        <v>7.10879</v>
      </c>
      <c r="E3534" s="0" t="n">
        <v>1541.77</v>
      </c>
      <c r="F3534" s="68" t="n">
        <v>217.79</v>
      </c>
      <c r="G3534" s="69" t="n">
        <v>-81.37</v>
      </c>
      <c r="H3534" s="69" t="n">
        <v>320.1</v>
      </c>
    </row>
    <row r="3535" customFormat="false" ht="12.75" hidden="false" customHeight="false" outlineLevel="0" collapsed="false">
      <c r="A3535" s="0" t="n">
        <v>3734</v>
      </c>
      <c r="B3535" s="67" t="s">
        <v>4954</v>
      </c>
      <c r="C3535" s="0" t="s">
        <v>4955</v>
      </c>
      <c r="D3535" s="0" t="n">
        <v>7.3731</v>
      </c>
      <c r="E3535" s="0" t="n">
        <v>2339.95</v>
      </c>
      <c r="F3535" s="68" t="n">
        <v>172.881</v>
      </c>
      <c r="G3535" s="69" t="n">
        <v>288.459</v>
      </c>
      <c r="H3535" s="69" t="n">
        <v>532.303</v>
      </c>
    </row>
    <row r="3536" customFormat="false" ht="12.75" hidden="false" customHeight="false" outlineLevel="0" collapsed="false">
      <c r="A3536" s="0" t="n">
        <v>3735</v>
      </c>
      <c r="B3536" s="67" t="s">
        <v>4956</v>
      </c>
      <c r="C3536" s="0" t="s">
        <v>4955</v>
      </c>
      <c r="D3536" s="0" t="n">
        <v>7.37256</v>
      </c>
      <c r="E3536" s="0" t="n">
        <v>2350.58</v>
      </c>
      <c r="F3536" s="68" t="n">
        <v>172.311</v>
      </c>
      <c r="G3536" s="69" t="n">
        <v>291.174</v>
      </c>
      <c r="H3536" s="69" t="n">
        <v>536.193</v>
      </c>
    </row>
    <row r="3537" customFormat="false" ht="12.75" hidden="false" customHeight="false" outlineLevel="0" collapsed="false">
      <c r="A3537" s="0" t="n">
        <v>3736</v>
      </c>
      <c r="B3537" s="67" t="s">
        <v>4957</v>
      </c>
      <c r="C3537" s="0" t="s">
        <v>1430</v>
      </c>
      <c r="D3537" s="0" t="n">
        <v>5.89477</v>
      </c>
      <c r="E3537" s="0" t="n">
        <v>826.776</v>
      </c>
      <c r="F3537" s="68" t="n">
        <v>64.3161</v>
      </c>
      <c r="G3537" s="69" t="n">
        <v>136.467</v>
      </c>
      <c r="H3537" s="69" t="n">
        <v>405.55</v>
      </c>
    </row>
    <row r="3538" customFormat="false" ht="12.75" hidden="false" customHeight="false" outlineLevel="0" collapsed="false">
      <c r="A3538" s="0" t="n">
        <v>3737</v>
      </c>
      <c r="B3538" s="67" t="s">
        <v>4958</v>
      </c>
      <c r="C3538" s="0" t="s">
        <v>1601</v>
      </c>
      <c r="D3538" s="0" t="n">
        <v>7.54556</v>
      </c>
      <c r="E3538" s="0" t="n">
        <v>1942.47</v>
      </c>
      <c r="F3538" s="68" t="n">
        <v>214.216</v>
      </c>
      <c r="G3538" s="69" t="n">
        <v>0</v>
      </c>
      <c r="H3538" s="69" t="n">
        <v>374.85</v>
      </c>
    </row>
    <row r="3539" customFormat="false" ht="12.75" hidden="false" customHeight="false" outlineLevel="0" collapsed="false">
      <c r="A3539" s="0" t="n">
        <v>3738</v>
      </c>
      <c r="B3539" s="67" t="s">
        <v>4959</v>
      </c>
      <c r="C3539" s="0" t="s">
        <v>4960</v>
      </c>
      <c r="D3539" s="0" t="n">
        <v>7.4709</v>
      </c>
      <c r="E3539" s="0" t="n">
        <v>2224.93</v>
      </c>
      <c r="F3539" s="68" t="n">
        <v>202.677</v>
      </c>
      <c r="G3539" s="69" t="n">
        <v>-24.15</v>
      </c>
      <c r="H3539" s="69" t="n">
        <v>467.85</v>
      </c>
    </row>
    <row r="3540" customFormat="false" ht="12.75" hidden="false" customHeight="false" outlineLevel="0" collapsed="false">
      <c r="A3540" s="0" t="n">
        <v>3739</v>
      </c>
      <c r="B3540" s="67" t="s">
        <v>4961</v>
      </c>
      <c r="C3540" s="0" t="s">
        <v>967</v>
      </c>
      <c r="D3540" s="0" t="n">
        <v>6.9072</v>
      </c>
      <c r="E3540" s="0" t="n">
        <v>1685.55</v>
      </c>
      <c r="F3540" s="68" t="n">
        <v>156.626</v>
      </c>
      <c r="G3540" s="69" t="n">
        <v>153.784</v>
      </c>
      <c r="H3540" s="69" t="n">
        <v>433.55</v>
      </c>
    </row>
    <row r="3541" customFormat="false" ht="12.75" hidden="false" customHeight="false" outlineLevel="0" collapsed="false">
      <c r="A3541" s="0" t="n">
        <v>3740</v>
      </c>
      <c r="B3541" s="67" t="s">
        <v>4962</v>
      </c>
      <c r="C3541" s="0" t="s">
        <v>1365</v>
      </c>
      <c r="D3541" s="0" t="n">
        <v>7.15013</v>
      </c>
      <c r="E3541" s="0" t="n">
        <v>1965.61</v>
      </c>
      <c r="F3541" s="68" t="n">
        <v>178.895</v>
      </c>
      <c r="G3541" s="69" t="n">
        <v>141</v>
      </c>
      <c r="H3541" s="69" t="n">
        <v>464.64</v>
      </c>
    </row>
    <row r="3542" customFormat="false" ht="12.75" hidden="false" customHeight="false" outlineLevel="0" collapsed="false">
      <c r="A3542" s="0" t="n">
        <v>3741</v>
      </c>
      <c r="B3542" s="67" t="s">
        <v>4963</v>
      </c>
      <c r="C3542" s="0" t="s">
        <v>1379</v>
      </c>
      <c r="D3542" s="0" t="n">
        <v>7.14708</v>
      </c>
      <c r="E3542" s="0" t="n">
        <v>1891.13</v>
      </c>
      <c r="F3542" s="68" t="n">
        <v>181.166</v>
      </c>
      <c r="G3542" s="69" t="n">
        <v>126</v>
      </c>
      <c r="H3542" s="69" t="n">
        <v>443.8</v>
      </c>
    </row>
    <row r="3543" customFormat="false" ht="12.75" hidden="false" customHeight="false" outlineLevel="0" collapsed="false">
      <c r="A3543" s="0" t="n">
        <v>3742</v>
      </c>
      <c r="B3543" s="67" t="s">
        <v>4964</v>
      </c>
      <c r="C3543" s="0" t="s">
        <v>4965</v>
      </c>
      <c r="D3543" s="0" t="n">
        <v>7.21891</v>
      </c>
      <c r="E3543" s="0" t="n">
        <v>1929.33</v>
      </c>
      <c r="F3543" s="68" t="n">
        <v>190.74</v>
      </c>
      <c r="G3543" s="69" t="n">
        <v>145.275</v>
      </c>
      <c r="H3543" s="69" t="n">
        <v>434.757</v>
      </c>
    </row>
    <row r="3544" customFormat="false" ht="12.75" hidden="false" customHeight="false" outlineLevel="0" collapsed="false">
      <c r="A3544" s="0" t="n">
        <v>3743</v>
      </c>
      <c r="B3544" s="67" t="s">
        <v>4966</v>
      </c>
      <c r="C3544" s="0" t="s">
        <v>1405</v>
      </c>
      <c r="D3544" s="0" t="n">
        <v>6.87363</v>
      </c>
      <c r="E3544" s="0" t="n">
        <v>1502.05</v>
      </c>
      <c r="F3544" s="68" t="n">
        <v>163.618</v>
      </c>
      <c r="G3544" s="69" t="n">
        <v>114.719</v>
      </c>
      <c r="H3544" s="69" t="n">
        <v>396.75</v>
      </c>
    </row>
    <row r="3545" customFormat="false" ht="12.75" hidden="false" customHeight="false" outlineLevel="0" collapsed="false">
      <c r="A3545" s="0" t="n">
        <v>3744</v>
      </c>
      <c r="B3545" s="67" t="s">
        <v>4967</v>
      </c>
      <c r="C3545" s="0" t="s">
        <v>977</v>
      </c>
      <c r="D3545" s="0" t="n">
        <v>7.32205</v>
      </c>
      <c r="E3545" s="0" t="n">
        <v>1896.42</v>
      </c>
      <c r="F3545" s="68" t="n">
        <v>207.201</v>
      </c>
      <c r="G3545" s="69" t="n">
        <v>-20.1</v>
      </c>
      <c r="H3545" s="69" t="n">
        <v>407.85</v>
      </c>
    </row>
    <row r="3546" customFormat="false" ht="12.75" hidden="false" customHeight="false" outlineLevel="0" collapsed="false">
      <c r="A3546" s="0" t="n">
        <v>3745</v>
      </c>
      <c r="B3546" s="67" t="s">
        <v>4968</v>
      </c>
      <c r="C3546" s="0" t="s">
        <v>4969</v>
      </c>
      <c r="D3546" s="0" t="n">
        <v>7.31648</v>
      </c>
      <c r="E3546" s="0" t="n">
        <v>2456.35</v>
      </c>
      <c r="F3546" s="68" t="n">
        <v>187.922</v>
      </c>
      <c r="G3546" s="69" t="n">
        <v>11</v>
      </c>
      <c r="H3546" s="69" t="n">
        <v>575.85</v>
      </c>
    </row>
    <row r="3547" customFormat="false" ht="12.75" hidden="false" customHeight="false" outlineLevel="0" collapsed="false">
      <c r="A3547" s="0" t="n">
        <v>3746</v>
      </c>
      <c r="B3547" s="67" t="s">
        <v>4970</v>
      </c>
      <c r="C3547" s="0" t="s">
        <v>4969</v>
      </c>
      <c r="D3547" s="0" t="n">
        <v>7.46051</v>
      </c>
      <c r="E3547" s="0" t="n">
        <v>2463.38</v>
      </c>
      <c r="F3547" s="68" t="n">
        <v>168.891</v>
      </c>
      <c r="G3547" s="69" t="n">
        <v>308.556</v>
      </c>
      <c r="H3547" s="69" t="n">
        <v>561.07</v>
      </c>
    </row>
    <row r="3548" customFormat="false" ht="12.75" hidden="false" customHeight="false" outlineLevel="0" collapsed="false">
      <c r="A3548" s="0" t="n">
        <v>3747</v>
      </c>
      <c r="B3548" s="67" t="s">
        <v>4971</v>
      </c>
      <c r="C3548" s="0" t="s">
        <v>1442</v>
      </c>
      <c r="D3548" s="0" t="n">
        <v>7.82454</v>
      </c>
      <c r="E3548" s="0" t="n">
        <v>2412.87</v>
      </c>
      <c r="F3548" s="68" t="n">
        <v>180.216</v>
      </c>
      <c r="G3548" s="69" t="n">
        <v>6</v>
      </c>
      <c r="H3548" s="69" t="n">
        <v>483.85</v>
      </c>
    </row>
    <row r="3549" customFormat="false" ht="12.75" hidden="false" customHeight="false" outlineLevel="0" collapsed="false">
      <c r="A3549" s="0" t="n">
        <v>3748</v>
      </c>
      <c r="B3549" s="67" t="s">
        <v>4972</v>
      </c>
      <c r="C3549" s="0" t="s">
        <v>1418</v>
      </c>
      <c r="D3549" s="0" t="n">
        <v>7.22297</v>
      </c>
      <c r="E3549" s="0" t="n">
        <v>1816.06</v>
      </c>
      <c r="F3549" s="68" t="n">
        <v>159.21</v>
      </c>
      <c r="G3549" s="69" t="n">
        <v>156.855</v>
      </c>
      <c r="H3549" s="69" t="n">
        <v>419.95</v>
      </c>
    </row>
    <row r="3550" customFormat="false" ht="12.75" hidden="false" customHeight="false" outlineLevel="0" collapsed="false">
      <c r="A3550" s="0" t="n">
        <v>3749</v>
      </c>
      <c r="B3550" s="67" t="s">
        <v>4973</v>
      </c>
      <c r="C3550" s="0" t="s">
        <v>918</v>
      </c>
      <c r="D3550" s="0" t="n">
        <v>7.32146</v>
      </c>
      <c r="E3550" s="0" t="n">
        <v>1762.38</v>
      </c>
      <c r="F3550" s="68" t="n">
        <v>246.066</v>
      </c>
      <c r="G3550" s="69" t="n">
        <v>50</v>
      </c>
      <c r="H3550" s="69" t="n">
        <v>337.66</v>
      </c>
    </row>
    <row r="3551" customFormat="false" ht="12.75" hidden="false" customHeight="false" outlineLevel="0" collapsed="false">
      <c r="A3551" s="0" t="n">
        <v>3750</v>
      </c>
      <c r="B3551" s="67" t="s">
        <v>4974</v>
      </c>
      <c r="C3551" s="0" t="s">
        <v>918</v>
      </c>
      <c r="D3551" s="0" t="n">
        <v>7.01825</v>
      </c>
      <c r="E3551" s="0" t="n">
        <v>1534.87</v>
      </c>
      <c r="F3551" s="68" t="n">
        <v>209.071</v>
      </c>
      <c r="G3551" s="69" t="n">
        <v>53.6536</v>
      </c>
      <c r="H3551" s="69" t="n">
        <v>357.163</v>
      </c>
    </row>
    <row r="3552" customFormat="false" ht="12.75" hidden="false" customHeight="false" outlineLevel="0" collapsed="false">
      <c r="A3552" s="0" t="n">
        <v>3751</v>
      </c>
      <c r="B3552" s="67" t="s">
        <v>4975</v>
      </c>
      <c r="C3552" s="0" t="s">
        <v>918</v>
      </c>
      <c r="D3552" s="0" t="n">
        <v>7.0196</v>
      </c>
      <c r="E3552" s="0" t="n">
        <v>1519.18</v>
      </c>
      <c r="F3552" s="68" t="n">
        <v>209.96</v>
      </c>
      <c r="G3552" s="69" t="n">
        <v>50.0194</v>
      </c>
      <c r="H3552" s="69" t="n">
        <v>350.209</v>
      </c>
    </row>
    <row r="3553" customFormat="false" ht="12.75" hidden="false" customHeight="false" outlineLevel="0" collapsed="false">
      <c r="A3553" s="0" t="n">
        <v>3752</v>
      </c>
      <c r="B3553" s="67" t="s">
        <v>4976</v>
      </c>
      <c r="C3553" s="0" t="s">
        <v>4977</v>
      </c>
      <c r="D3553" s="0" t="n">
        <v>6.94054</v>
      </c>
      <c r="E3553" s="0" t="n">
        <v>1353.53</v>
      </c>
      <c r="F3553" s="68" t="n">
        <v>237.903</v>
      </c>
      <c r="G3553" s="69" t="n">
        <v>46.25</v>
      </c>
      <c r="H3553" s="69" t="n">
        <v>309.85</v>
      </c>
    </row>
    <row r="3554" customFormat="false" ht="12.75" hidden="false" customHeight="false" outlineLevel="0" collapsed="false">
      <c r="A3554" s="0" t="n">
        <v>3753</v>
      </c>
      <c r="B3554" s="67" t="s">
        <v>4978</v>
      </c>
      <c r="C3554" s="0" t="s">
        <v>877</v>
      </c>
      <c r="D3554" s="0" t="n">
        <v>7.02362</v>
      </c>
      <c r="E3554" s="0" t="n">
        <v>1567.98</v>
      </c>
      <c r="F3554" s="68" t="n">
        <v>206.282</v>
      </c>
      <c r="G3554" s="69" t="n">
        <v>76.4148</v>
      </c>
      <c r="H3554" s="69" t="n">
        <v>381.796</v>
      </c>
    </row>
    <row r="3555" customFormat="false" ht="12.75" hidden="false" customHeight="false" outlineLevel="0" collapsed="false">
      <c r="A3555" s="0" t="n">
        <v>3754</v>
      </c>
      <c r="B3555" s="67" t="s">
        <v>4979</v>
      </c>
      <c r="C3555" s="0" t="s">
        <v>1183</v>
      </c>
      <c r="D3555" s="0" t="n">
        <v>7.40423</v>
      </c>
      <c r="E3555" s="0" t="n">
        <v>1879.69</v>
      </c>
      <c r="F3555" s="68" t="n">
        <v>206.706</v>
      </c>
      <c r="G3555" s="69" t="n">
        <v>-2.1</v>
      </c>
      <c r="H3555" s="69" t="n">
        <v>448.85</v>
      </c>
    </row>
    <row r="3556" customFormat="false" ht="12.75" hidden="false" customHeight="false" outlineLevel="0" collapsed="false">
      <c r="A3556" s="0" t="n">
        <v>3755</v>
      </c>
      <c r="B3556" s="67" t="s">
        <v>4980</v>
      </c>
      <c r="C3556" s="0" t="s">
        <v>4981</v>
      </c>
      <c r="D3556" s="0" t="n">
        <v>7.62541</v>
      </c>
      <c r="E3556" s="0" t="n">
        <v>2162.82</v>
      </c>
      <c r="F3556" s="68" t="n">
        <v>168.849</v>
      </c>
      <c r="G3556" s="69" t="n">
        <v>142</v>
      </c>
      <c r="H3556" s="69" t="n">
        <v>518.85</v>
      </c>
    </row>
    <row r="3557" customFormat="false" ht="12.75" hidden="false" customHeight="false" outlineLevel="0" collapsed="false">
      <c r="A3557" s="0" t="n">
        <v>3756</v>
      </c>
      <c r="B3557" s="67" t="s">
        <v>4982</v>
      </c>
      <c r="C3557" s="0" t="s">
        <v>1235</v>
      </c>
      <c r="D3557" s="0" t="n">
        <v>7.43046</v>
      </c>
      <c r="E3557" s="0" t="n">
        <v>2007.47</v>
      </c>
      <c r="F3557" s="68" t="n">
        <v>195.387</v>
      </c>
      <c r="G3557" s="69" t="n">
        <v>33</v>
      </c>
      <c r="H3557" s="69" t="n">
        <v>483.85</v>
      </c>
    </row>
    <row r="3558" customFormat="false" ht="12.75" hidden="false" customHeight="false" outlineLevel="0" collapsed="false">
      <c r="A3558" s="0" t="n">
        <v>3757</v>
      </c>
      <c r="B3558" s="67" t="s">
        <v>4983</v>
      </c>
      <c r="C3558" s="0" t="s">
        <v>1265</v>
      </c>
      <c r="D3558" s="0" t="n">
        <v>7.95322</v>
      </c>
      <c r="E3558" s="0" t="n">
        <v>2302.63</v>
      </c>
      <c r="F3558" s="68" t="n">
        <v>279.572</v>
      </c>
      <c r="G3558" s="69" t="n">
        <v>8.85</v>
      </c>
      <c r="H3558" s="69" t="n">
        <v>401.85</v>
      </c>
    </row>
    <row r="3559" customFormat="false" ht="12.75" hidden="false" customHeight="false" outlineLevel="0" collapsed="false">
      <c r="A3559" s="0" t="n">
        <v>3758</v>
      </c>
      <c r="B3559" s="67" t="s">
        <v>4984</v>
      </c>
      <c r="C3559" s="0" t="s">
        <v>622</v>
      </c>
      <c r="D3559" s="0" t="n">
        <v>7.18144</v>
      </c>
      <c r="E3559" s="0" t="n">
        <v>1645.9</v>
      </c>
      <c r="F3559" s="68" t="n">
        <v>223.563</v>
      </c>
      <c r="G3559" s="69" t="n">
        <v>-36.5</v>
      </c>
      <c r="H3559" s="69" t="n">
        <v>382.85</v>
      </c>
    </row>
    <row r="3560" customFormat="false" ht="12.75" hidden="false" customHeight="false" outlineLevel="0" collapsed="false">
      <c r="A3560" s="0" t="n">
        <v>3759</v>
      </c>
      <c r="B3560" s="67" t="s">
        <v>4985</v>
      </c>
      <c r="C3560" s="0" t="s">
        <v>583</v>
      </c>
      <c r="D3560" s="0" t="n">
        <v>7.36792</v>
      </c>
      <c r="E3560" s="0" t="n">
        <v>1727.17</v>
      </c>
      <c r="F3560" s="68" t="n">
        <v>193.918</v>
      </c>
      <c r="G3560" s="69" t="n">
        <v>31.04</v>
      </c>
      <c r="H3560" s="69" t="n">
        <v>424.4</v>
      </c>
    </row>
    <row r="3561" customFormat="false" ht="12.75" hidden="false" customHeight="false" outlineLevel="0" collapsed="false">
      <c r="A3561" s="0" t="n">
        <v>3760</v>
      </c>
      <c r="B3561" s="67" t="s">
        <v>4986</v>
      </c>
      <c r="C3561" s="0" t="s">
        <v>900</v>
      </c>
      <c r="D3561" s="0" t="n">
        <v>7.11311</v>
      </c>
      <c r="E3561" s="0" t="n">
        <v>1691</v>
      </c>
      <c r="F3561" s="68" t="n">
        <v>221.366</v>
      </c>
      <c r="G3561" s="69" t="n">
        <v>-71.51</v>
      </c>
      <c r="H3561" s="69" t="n">
        <v>388.85</v>
      </c>
    </row>
    <row r="3562" customFormat="false" ht="12.75" hidden="false" customHeight="false" outlineLevel="0" collapsed="false">
      <c r="A3562" s="0" t="n">
        <v>3761</v>
      </c>
      <c r="B3562" s="67" t="s">
        <v>4987</v>
      </c>
      <c r="C3562" s="0" t="s">
        <v>4988</v>
      </c>
      <c r="D3562" s="0" t="n">
        <v>6.97294</v>
      </c>
      <c r="E3562" s="0" t="n">
        <v>1596.2</v>
      </c>
      <c r="F3562" s="68" t="n">
        <v>209.647</v>
      </c>
      <c r="G3562" s="69" t="n">
        <v>-17</v>
      </c>
      <c r="H3562" s="69" t="n">
        <v>431.85</v>
      </c>
    </row>
    <row r="3563" customFormat="false" ht="12.75" hidden="false" customHeight="false" outlineLevel="0" collapsed="false">
      <c r="A3563" s="0" t="n">
        <v>3762</v>
      </c>
      <c r="B3563" s="67" t="s">
        <v>4989</v>
      </c>
      <c r="C3563" s="0" t="s">
        <v>900</v>
      </c>
      <c r="D3563" s="0" t="n">
        <v>7.04299</v>
      </c>
      <c r="E3563" s="0" t="n">
        <v>1639.33</v>
      </c>
      <c r="F3563" s="68" t="n">
        <v>210.404</v>
      </c>
      <c r="G3563" s="69" t="n">
        <v>-31.22</v>
      </c>
      <c r="H3563" s="69" t="n">
        <v>394.85</v>
      </c>
    </row>
    <row r="3564" customFormat="false" ht="12.75" hidden="false" customHeight="false" outlineLevel="0" collapsed="false">
      <c r="A3564" s="0" t="n">
        <v>3763</v>
      </c>
      <c r="B3564" s="67" t="s">
        <v>4990</v>
      </c>
      <c r="C3564" s="0" t="s">
        <v>1655</v>
      </c>
      <c r="D3564" s="0" t="n">
        <v>7.08993</v>
      </c>
      <c r="E3564" s="0" t="n">
        <v>1298.09</v>
      </c>
      <c r="F3564" s="68" t="n">
        <v>216.889</v>
      </c>
      <c r="G3564" s="69" t="n">
        <v>31</v>
      </c>
      <c r="H3564" s="69" t="n">
        <v>281.31</v>
      </c>
    </row>
    <row r="3565" customFormat="false" ht="12.75" hidden="false" customHeight="false" outlineLevel="0" collapsed="false">
      <c r="A3565" s="0" t="n">
        <v>3764</v>
      </c>
      <c r="B3565" s="67" t="s">
        <v>4991</v>
      </c>
      <c r="C3565" s="0" t="s">
        <v>2673</v>
      </c>
      <c r="D3565" s="0" t="n">
        <v>7.67129</v>
      </c>
      <c r="E3565" s="0" t="n">
        <v>2326.99</v>
      </c>
      <c r="F3565" s="68" t="n">
        <v>166.904</v>
      </c>
      <c r="G3565" s="69" t="n">
        <v>116.93</v>
      </c>
      <c r="H3565" s="69" t="n">
        <v>557.85</v>
      </c>
    </row>
    <row r="3566" customFormat="false" ht="12.75" hidden="false" customHeight="false" outlineLevel="0" collapsed="false">
      <c r="A3566" s="0" t="n">
        <v>3765</v>
      </c>
      <c r="B3566" s="67" t="s">
        <v>4992</v>
      </c>
      <c r="C3566" s="0" t="s">
        <v>4796</v>
      </c>
      <c r="D3566" s="0" t="n">
        <v>7.43607</v>
      </c>
      <c r="E3566" s="0" t="n">
        <v>1922.54</v>
      </c>
      <c r="F3566" s="68" t="n">
        <v>212.549</v>
      </c>
      <c r="G3566" s="69" t="n">
        <v>-46.6</v>
      </c>
      <c r="H3566" s="69" t="n">
        <v>430.85</v>
      </c>
    </row>
    <row r="3567" customFormat="false" ht="12.75" hidden="false" customHeight="false" outlineLevel="0" collapsed="false">
      <c r="A3567" s="0" t="n">
        <v>3766</v>
      </c>
      <c r="B3567" s="67" t="s">
        <v>4993</v>
      </c>
      <c r="C3567" s="0" t="s">
        <v>3173</v>
      </c>
      <c r="D3567" s="0" t="n">
        <v>7.407</v>
      </c>
      <c r="E3567" s="0" t="n">
        <v>1816.05</v>
      </c>
      <c r="F3567" s="68" t="n">
        <v>196.712</v>
      </c>
      <c r="G3567" s="69" t="n">
        <v>94.7482</v>
      </c>
      <c r="H3567" s="69" t="n">
        <v>429.85</v>
      </c>
    </row>
    <row r="3568" customFormat="false" ht="12.75" hidden="false" customHeight="false" outlineLevel="0" collapsed="false">
      <c r="A3568" s="0" t="n">
        <v>3767</v>
      </c>
      <c r="B3568" s="67" t="s">
        <v>4994</v>
      </c>
      <c r="C3568" s="0" t="s">
        <v>877</v>
      </c>
      <c r="D3568" s="0" t="n">
        <v>7.06735</v>
      </c>
      <c r="E3568" s="0" t="n">
        <v>1635.7</v>
      </c>
      <c r="F3568" s="68" t="n">
        <v>203.415</v>
      </c>
      <c r="G3568" s="69" t="n">
        <v>89.185</v>
      </c>
      <c r="H3568" s="69" t="n">
        <v>399.631</v>
      </c>
    </row>
    <row r="3569" customFormat="false" ht="12.75" hidden="false" customHeight="false" outlineLevel="0" collapsed="false">
      <c r="A3569" s="0" t="n">
        <v>3768</v>
      </c>
      <c r="B3569" s="67" t="s">
        <v>4995</v>
      </c>
      <c r="C3569" s="0" t="s">
        <v>2649</v>
      </c>
      <c r="D3569" s="0" t="n">
        <v>7.16724</v>
      </c>
      <c r="E3569" s="0" t="n">
        <v>1753.58</v>
      </c>
      <c r="F3569" s="68" t="n">
        <v>199.1</v>
      </c>
      <c r="G3569" s="69" t="n">
        <v>140.264</v>
      </c>
      <c r="H3569" s="69" t="n">
        <v>449.5</v>
      </c>
    </row>
    <row r="3570" customFormat="false" ht="12.75" hidden="false" customHeight="false" outlineLevel="0" collapsed="false">
      <c r="A3570" s="0" t="n">
        <v>3769</v>
      </c>
      <c r="B3570" s="67" t="s">
        <v>4996</v>
      </c>
      <c r="C3570" s="0" t="s">
        <v>1310</v>
      </c>
      <c r="D3570" s="0" t="n">
        <v>7.04815</v>
      </c>
      <c r="E3570" s="0" t="n">
        <v>1615.2</v>
      </c>
      <c r="F3570" s="68" t="n">
        <v>222.406</v>
      </c>
      <c r="G3570" s="69" t="n">
        <v>-80.8</v>
      </c>
      <c r="H3570" s="69" t="n">
        <v>378</v>
      </c>
    </row>
    <row r="3571" customFormat="false" ht="12.75" hidden="false" customHeight="false" outlineLevel="0" collapsed="false">
      <c r="A3571" s="0" t="n">
        <v>3770</v>
      </c>
      <c r="B3571" s="67" t="s">
        <v>4997</v>
      </c>
      <c r="C3571" s="0" t="s">
        <v>3746</v>
      </c>
      <c r="D3571" s="0" t="n">
        <v>7.17481</v>
      </c>
      <c r="E3571" s="0" t="n">
        <v>1668.05</v>
      </c>
      <c r="F3571" s="68" t="n">
        <v>218.652</v>
      </c>
      <c r="G3571" s="69" t="n">
        <v>-68.57</v>
      </c>
      <c r="H3571" s="69" t="n">
        <v>385.85</v>
      </c>
    </row>
    <row r="3572" customFormat="false" ht="12.75" hidden="false" customHeight="false" outlineLevel="0" collapsed="false">
      <c r="A3572" s="0" t="n">
        <v>3771</v>
      </c>
      <c r="B3572" s="67" t="s">
        <v>4998</v>
      </c>
      <c r="C3572" s="0" t="s">
        <v>4720</v>
      </c>
      <c r="D3572" s="0" t="n">
        <v>7.23715</v>
      </c>
      <c r="E3572" s="0" t="n">
        <v>1793.05</v>
      </c>
      <c r="F3572" s="68" t="n">
        <v>217.395</v>
      </c>
      <c r="G3572" s="69" t="n">
        <v>70.0833</v>
      </c>
      <c r="H3572" s="69" t="n">
        <v>441.812</v>
      </c>
    </row>
    <row r="3573" customFormat="false" ht="12.75" hidden="false" customHeight="false" outlineLevel="0" collapsed="false">
      <c r="A3573" s="0" t="n">
        <v>3772</v>
      </c>
      <c r="B3573" s="67" t="s">
        <v>4999</v>
      </c>
      <c r="C3573" s="0" t="s">
        <v>4829</v>
      </c>
      <c r="D3573" s="0" t="n">
        <v>8.28978</v>
      </c>
      <c r="E3573" s="0" t="n">
        <v>2810.04</v>
      </c>
      <c r="F3573" s="68" t="n">
        <v>234.666</v>
      </c>
      <c r="G3573" s="69" t="n">
        <v>71.5</v>
      </c>
      <c r="H3573" s="69" t="n">
        <v>510.85</v>
      </c>
    </row>
    <row r="3574" customFormat="false" ht="12.75" hidden="false" customHeight="false" outlineLevel="0" collapsed="false">
      <c r="A3574" s="0" t="n">
        <v>3773</v>
      </c>
      <c r="B3574" s="67" t="s">
        <v>5000</v>
      </c>
      <c r="C3574" s="0" t="s">
        <v>5001</v>
      </c>
      <c r="D3574" s="0" t="n">
        <v>7.55875</v>
      </c>
      <c r="E3574" s="0" t="n">
        <v>2185.16</v>
      </c>
      <c r="F3574" s="68" t="n">
        <v>194.121</v>
      </c>
      <c r="G3574" s="69" t="n">
        <v>10.45</v>
      </c>
      <c r="H3574" s="69" t="n">
        <v>508.85</v>
      </c>
    </row>
    <row r="3575" customFormat="false" ht="12.75" hidden="false" customHeight="false" outlineLevel="0" collapsed="false">
      <c r="A3575" s="0" t="n">
        <v>3774</v>
      </c>
      <c r="B3575" s="67" t="s">
        <v>5002</v>
      </c>
      <c r="C3575" s="0" t="s">
        <v>4876</v>
      </c>
      <c r="D3575" s="0" t="n">
        <v>7.69137</v>
      </c>
      <c r="E3575" s="0" t="n">
        <v>2219.18</v>
      </c>
      <c r="F3575" s="68" t="n">
        <v>238.825</v>
      </c>
      <c r="G3575" s="69" t="n">
        <v>-3.17</v>
      </c>
      <c r="H3575" s="69" t="n">
        <v>446.85</v>
      </c>
    </row>
    <row r="3576" customFormat="false" ht="12.75" hidden="false" customHeight="false" outlineLevel="0" collapsed="false">
      <c r="A3576" s="0" t="n">
        <v>3775</v>
      </c>
      <c r="B3576" s="67" t="s">
        <v>5003</v>
      </c>
      <c r="C3576" s="0" t="s">
        <v>535</v>
      </c>
      <c r="D3576" s="0" t="n">
        <v>7.51273</v>
      </c>
      <c r="E3576" s="0" t="n">
        <v>2028.77</v>
      </c>
      <c r="F3576" s="68" t="n">
        <v>186.147</v>
      </c>
      <c r="G3576" s="69" t="n">
        <v>103.8</v>
      </c>
      <c r="H3576" s="69" t="n">
        <v>507.85</v>
      </c>
    </row>
    <row r="3577" customFormat="false" ht="12.75" hidden="false" customHeight="false" outlineLevel="0" collapsed="false">
      <c r="A3577" s="0" t="n">
        <v>3776</v>
      </c>
      <c r="B3577" s="67" t="s">
        <v>5004</v>
      </c>
      <c r="C3577" s="0" t="s">
        <v>5005</v>
      </c>
      <c r="D3577" s="0" t="n">
        <v>7.42184</v>
      </c>
      <c r="E3577" s="0" t="n">
        <v>2386.78</v>
      </c>
      <c r="F3577" s="68" t="n">
        <v>189.753</v>
      </c>
      <c r="G3577" s="69" t="n">
        <v>56.2</v>
      </c>
      <c r="H3577" s="69" t="n">
        <v>617.8</v>
      </c>
    </row>
    <row r="3578" customFormat="false" ht="12.75" hidden="false" customHeight="false" outlineLevel="0" collapsed="false">
      <c r="A3578" s="0" t="n">
        <v>3777</v>
      </c>
      <c r="B3578" s="67" t="s">
        <v>5006</v>
      </c>
      <c r="C3578" s="0" t="s">
        <v>4520</v>
      </c>
      <c r="D3578" s="0" t="n">
        <v>7.58639</v>
      </c>
      <c r="E3578" s="0" t="n">
        <v>2036.9</v>
      </c>
      <c r="F3578" s="68" t="n">
        <v>174.019</v>
      </c>
      <c r="G3578" s="69" t="n">
        <v>103.7</v>
      </c>
      <c r="H3578" s="69" t="n">
        <v>477.85</v>
      </c>
    </row>
    <row r="3579" customFormat="false" ht="12.75" hidden="false" customHeight="false" outlineLevel="0" collapsed="false">
      <c r="A3579" s="0" t="n">
        <v>3778</v>
      </c>
      <c r="B3579" s="67" t="s">
        <v>5007</v>
      </c>
      <c r="C3579" s="0" t="s">
        <v>618</v>
      </c>
      <c r="D3579" s="0" t="n">
        <v>7.27584</v>
      </c>
      <c r="E3579" s="0" t="n">
        <v>1747.7</v>
      </c>
      <c r="F3579" s="68" t="n">
        <v>197.253</v>
      </c>
      <c r="G3579" s="69" t="n">
        <v>-23.68</v>
      </c>
      <c r="H3579" s="69" t="n">
        <v>421</v>
      </c>
    </row>
    <row r="3580" customFormat="false" ht="12.75" hidden="false" customHeight="false" outlineLevel="0" collapsed="false">
      <c r="A3580" s="0" t="n">
        <v>3779</v>
      </c>
      <c r="B3580" s="67" t="s">
        <v>5008</v>
      </c>
      <c r="C3580" s="0" t="s">
        <v>3038</v>
      </c>
      <c r="D3580" s="0" t="n">
        <v>7.14914</v>
      </c>
      <c r="E3580" s="0" t="n">
        <v>1566.59</v>
      </c>
      <c r="F3580" s="68" t="n">
        <v>222.596</v>
      </c>
      <c r="G3580" s="69" t="n">
        <v>-25.17</v>
      </c>
      <c r="H3580" s="69" t="n">
        <v>357.22</v>
      </c>
    </row>
    <row r="3581" customFormat="false" ht="12.75" hidden="false" customHeight="false" outlineLevel="0" collapsed="false">
      <c r="A3581" s="0" t="n">
        <v>3780</v>
      </c>
      <c r="B3581" s="67" t="s">
        <v>5009</v>
      </c>
      <c r="C3581" s="0" t="s">
        <v>5010</v>
      </c>
      <c r="D3581" s="0" t="n">
        <v>7.12084</v>
      </c>
      <c r="E3581" s="0" t="n">
        <v>2211.6</v>
      </c>
      <c r="F3581" s="68" t="n">
        <v>90</v>
      </c>
      <c r="G3581" s="69" t="n">
        <v>207.998</v>
      </c>
      <c r="H3581" s="69" t="n">
        <v>481.642</v>
      </c>
    </row>
    <row r="3582" customFormat="false" ht="12.75" hidden="false" customHeight="false" outlineLevel="0" collapsed="false">
      <c r="A3582" s="0" t="n">
        <v>3781</v>
      </c>
      <c r="B3582" s="67" t="s">
        <v>5011</v>
      </c>
      <c r="C3582" s="0" t="s">
        <v>2814</v>
      </c>
      <c r="D3582" s="0" t="n">
        <v>6.06147</v>
      </c>
      <c r="E3582" s="0" t="n">
        <v>1451.26</v>
      </c>
      <c r="F3582" s="68" t="n">
        <v>26.2781</v>
      </c>
      <c r="G3582" s="69" t="n">
        <v>179.24</v>
      </c>
      <c r="H3582" s="69" t="n">
        <v>588.548</v>
      </c>
    </row>
    <row r="3583" customFormat="false" ht="12.75" hidden="false" customHeight="false" outlineLevel="0" collapsed="false">
      <c r="A3583" s="0" t="n">
        <v>3782</v>
      </c>
      <c r="B3583" s="67" t="s">
        <v>5012</v>
      </c>
      <c r="C3583" s="0" t="s">
        <v>1620</v>
      </c>
      <c r="D3583" s="0" t="n">
        <v>5.81377</v>
      </c>
      <c r="E3583" s="0" t="n">
        <v>1400</v>
      </c>
      <c r="F3583" s="68" t="n">
        <v>9.33333</v>
      </c>
      <c r="G3583" s="69" t="n">
        <v>351.623</v>
      </c>
      <c r="H3583" s="69" t="n">
        <v>518</v>
      </c>
    </row>
    <row r="3584" customFormat="false" ht="12.75" hidden="false" customHeight="false" outlineLevel="0" collapsed="false">
      <c r="A3584" s="0" t="n">
        <v>3783</v>
      </c>
      <c r="B3584" s="67" t="s">
        <v>5013</v>
      </c>
      <c r="C3584" s="0" t="s">
        <v>5014</v>
      </c>
      <c r="D3584" s="0" t="n">
        <v>6.31285</v>
      </c>
      <c r="E3584" s="0" t="n">
        <v>1700</v>
      </c>
      <c r="F3584" s="68" t="n">
        <v>11.3333</v>
      </c>
      <c r="G3584" s="69" t="n">
        <v>221.607</v>
      </c>
      <c r="H3584" s="69" t="n">
        <v>534</v>
      </c>
    </row>
    <row r="3585" customFormat="false" ht="12.75" hidden="false" customHeight="false" outlineLevel="0" collapsed="false">
      <c r="A3585" s="0" t="n">
        <v>3784</v>
      </c>
      <c r="B3585" s="67" t="s">
        <v>5015</v>
      </c>
      <c r="C3585" s="0" t="s">
        <v>4892</v>
      </c>
      <c r="D3585" s="0" t="n">
        <v>6.28535</v>
      </c>
      <c r="E3585" s="0" t="n">
        <v>1700</v>
      </c>
      <c r="F3585" s="68" t="n">
        <v>11.3333</v>
      </c>
      <c r="G3585" s="69" t="n">
        <v>221.122</v>
      </c>
      <c r="H3585" s="69" t="n">
        <v>538</v>
      </c>
    </row>
    <row r="3586" customFormat="false" ht="12.75" hidden="false" customHeight="false" outlineLevel="0" collapsed="false">
      <c r="A3586" s="0" t="n">
        <v>3785</v>
      </c>
      <c r="B3586" s="67" t="s">
        <v>5016</v>
      </c>
      <c r="C3586" s="0" t="s">
        <v>3491</v>
      </c>
      <c r="D3586" s="0" t="n">
        <v>6.14116</v>
      </c>
      <c r="E3586" s="0" t="n">
        <v>1910</v>
      </c>
      <c r="F3586" s="68" t="n">
        <v>105.826</v>
      </c>
      <c r="G3586" s="69" t="n">
        <v>303.689</v>
      </c>
      <c r="H3586" s="69" t="n">
        <v>530</v>
      </c>
    </row>
    <row r="3587" customFormat="false" ht="12.75" hidden="false" customHeight="false" outlineLevel="0" collapsed="false">
      <c r="A3587" s="0" t="n">
        <v>3786</v>
      </c>
      <c r="B3587" s="67" t="s">
        <v>5017</v>
      </c>
      <c r="C3587" s="0" t="s">
        <v>5018</v>
      </c>
      <c r="D3587" s="0" t="n">
        <v>8.13913</v>
      </c>
      <c r="E3587" s="0" t="n">
        <v>4324.82</v>
      </c>
      <c r="F3587" s="68" t="n">
        <v>394.473</v>
      </c>
      <c r="G3587" s="69" t="n">
        <v>295.873</v>
      </c>
      <c r="H3587" s="69" t="n">
        <v>585.336</v>
      </c>
    </row>
    <row r="3588" customFormat="false" ht="12.75" hidden="false" customHeight="false" outlineLevel="0" collapsed="false">
      <c r="A3588" s="0" t="n">
        <v>3787</v>
      </c>
      <c r="B3588" s="67" t="s">
        <v>5019</v>
      </c>
      <c r="C3588" s="0" t="s">
        <v>5020</v>
      </c>
      <c r="D3588" s="0" t="n">
        <v>7.49719</v>
      </c>
      <c r="E3588" s="0" t="n">
        <v>2305.85</v>
      </c>
      <c r="F3588" s="68" t="n">
        <v>162.493</v>
      </c>
      <c r="G3588" s="69" t="n">
        <v>192.406</v>
      </c>
      <c r="H3588" s="69" t="n">
        <v>489.16</v>
      </c>
    </row>
    <row r="3589" customFormat="false" ht="12.75" hidden="false" customHeight="false" outlineLevel="0" collapsed="false">
      <c r="A3589" s="0" t="n">
        <v>3788</v>
      </c>
      <c r="B3589" s="67" t="s">
        <v>5021</v>
      </c>
      <c r="C3589" s="0" t="s">
        <v>2452</v>
      </c>
      <c r="D3589" s="0" t="n">
        <v>7.34072</v>
      </c>
      <c r="E3589" s="0" t="n">
        <v>2172.97</v>
      </c>
      <c r="F3589" s="68" t="n">
        <v>170.513</v>
      </c>
      <c r="G3589" s="69" t="n">
        <v>28.18</v>
      </c>
      <c r="H3589" s="69" t="n">
        <v>472.11</v>
      </c>
    </row>
    <row r="3590" customFormat="false" ht="12.75" hidden="false" customHeight="false" outlineLevel="0" collapsed="false">
      <c r="A3590" s="0" t="n">
        <v>3789</v>
      </c>
      <c r="B3590" s="67" t="s">
        <v>5022</v>
      </c>
      <c r="C3590" s="0" t="s">
        <v>5023</v>
      </c>
      <c r="D3590" s="0" t="n">
        <v>8.96257</v>
      </c>
      <c r="E3590" s="0" t="n">
        <v>4044.37</v>
      </c>
      <c r="F3590" s="68" t="n">
        <v>273.001</v>
      </c>
      <c r="G3590" s="69" t="n">
        <v>283.799</v>
      </c>
      <c r="H3590" s="69" t="n">
        <v>541.182</v>
      </c>
    </row>
    <row r="3591" customFormat="false" ht="12.75" hidden="false" customHeight="false" outlineLevel="0" collapsed="false">
      <c r="A3591" s="0" t="n">
        <v>3790</v>
      </c>
      <c r="B3591" s="67" t="s">
        <v>5024</v>
      </c>
      <c r="C3591" s="0" t="s">
        <v>5023</v>
      </c>
      <c r="D3591" s="0" t="n">
        <v>8.96258</v>
      </c>
      <c r="E3591" s="0" t="n">
        <v>4111.28</v>
      </c>
      <c r="F3591" s="68" t="n">
        <v>273.001</v>
      </c>
      <c r="G3591" s="69" t="n">
        <v>276.235</v>
      </c>
      <c r="H3591" s="69" t="n">
        <v>554.649</v>
      </c>
    </row>
    <row r="3592" customFormat="false" ht="12.75" hidden="false" customHeight="false" outlineLevel="0" collapsed="false">
      <c r="A3592" s="0" t="n">
        <v>3791</v>
      </c>
      <c r="B3592" s="67" t="s">
        <v>5025</v>
      </c>
      <c r="C3592" s="0" t="s">
        <v>5023</v>
      </c>
      <c r="D3592" s="0" t="n">
        <v>8.96262</v>
      </c>
      <c r="E3592" s="0" t="n">
        <v>4239.02</v>
      </c>
      <c r="F3592" s="68" t="n">
        <v>273.001</v>
      </c>
      <c r="G3592" s="69" t="n">
        <v>310.593</v>
      </c>
      <c r="H3592" s="69" t="n">
        <v>580.359</v>
      </c>
    </row>
    <row r="3593" customFormat="false" ht="12.75" hidden="false" customHeight="false" outlineLevel="0" collapsed="false">
      <c r="A3593" s="0" t="n">
        <v>3792</v>
      </c>
      <c r="B3593" s="67" t="s">
        <v>5026</v>
      </c>
      <c r="C3593" s="0" t="s">
        <v>5023</v>
      </c>
      <c r="D3593" s="0" t="n">
        <v>8.94776</v>
      </c>
      <c r="E3593" s="0" t="n">
        <v>4149.8</v>
      </c>
      <c r="F3593" s="68" t="n">
        <v>273.001</v>
      </c>
      <c r="G3593" s="69" t="n">
        <v>299.48</v>
      </c>
      <c r="H3593" s="69" t="n">
        <v>564.477</v>
      </c>
    </row>
    <row r="3594" customFormat="false" ht="12.75" hidden="false" customHeight="false" outlineLevel="0" collapsed="false">
      <c r="A3594" s="0" t="n">
        <v>3793</v>
      </c>
      <c r="B3594" s="67" t="s">
        <v>5027</v>
      </c>
      <c r="C3594" s="0" t="s">
        <v>5028</v>
      </c>
      <c r="D3594" s="0" t="n">
        <v>7.31707</v>
      </c>
      <c r="E3594" s="0" t="n">
        <v>2229.94</v>
      </c>
      <c r="F3594" s="68" t="n">
        <v>140.663</v>
      </c>
      <c r="G3594" s="69" t="n">
        <v>278.73</v>
      </c>
      <c r="H3594" s="69" t="n">
        <v>517.568</v>
      </c>
    </row>
    <row r="3595" customFormat="false" ht="12.75" hidden="false" customHeight="false" outlineLevel="0" collapsed="false">
      <c r="A3595" s="0" t="n">
        <v>3794</v>
      </c>
      <c r="B3595" s="67" t="s">
        <v>5029</v>
      </c>
      <c r="C3595" s="0" t="s">
        <v>997</v>
      </c>
      <c r="D3595" s="0" t="n">
        <v>7.31342</v>
      </c>
      <c r="E3595" s="0" t="n">
        <v>2245.85</v>
      </c>
      <c r="F3595" s="68" t="n">
        <v>146.655</v>
      </c>
      <c r="G3595" s="69" t="n">
        <v>209</v>
      </c>
      <c r="H3595" s="69" t="n">
        <v>522.21</v>
      </c>
    </row>
    <row r="3596" customFormat="false" ht="12.75" hidden="false" customHeight="false" outlineLevel="0" collapsed="false">
      <c r="A3596" s="0" t="n">
        <v>3795</v>
      </c>
      <c r="B3596" s="67" t="s">
        <v>5030</v>
      </c>
      <c r="C3596" s="0" t="s">
        <v>997</v>
      </c>
      <c r="D3596" s="0" t="n">
        <v>7.19784</v>
      </c>
      <c r="E3596" s="0" t="n">
        <v>2085.13</v>
      </c>
      <c r="F3596" s="68" t="n">
        <v>129</v>
      </c>
      <c r="G3596" s="69" t="n">
        <v>235.486</v>
      </c>
      <c r="H3596" s="69" t="n">
        <v>513.85</v>
      </c>
    </row>
    <row r="3597" customFormat="false" ht="12.75" hidden="false" customHeight="false" outlineLevel="0" collapsed="false">
      <c r="A3597" s="0" t="n">
        <v>3796</v>
      </c>
      <c r="B3597" s="67" t="s">
        <v>5031</v>
      </c>
      <c r="C3597" s="0" t="s">
        <v>3524</v>
      </c>
      <c r="D3597" s="0" t="n">
        <v>7.86912</v>
      </c>
      <c r="E3597" s="0" t="n">
        <v>2572.31</v>
      </c>
      <c r="F3597" s="68" t="n">
        <v>140.468</v>
      </c>
      <c r="G3597" s="69" t="n">
        <v>176.85</v>
      </c>
      <c r="H3597" s="69" t="n">
        <v>525.85</v>
      </c>
    </row>
    <row r="3598" customFormat="false" ht="12.75" hidden="false" customHeight="false" outlineLevel="0" collapsed="false">
      <c r="A3598" s="0" t="n">
        <v>3797</v>
      </c>
      <c r="B3598" s="67" t="s">
        <v>5032</v>
      </c>
      <c r="C3598" s="0" t="s">
        <v>2686</v>
      </c>
      <c r="D3598" s="0" t="n">
        <v>7.03073</v>
      </c>
      <c r="E3598" s="0" t="n">
        <v>1877.62</v>
      </c>
      <c r="F3598" s="68" t="n">
        <v>117.448</v>
      </c>
      <c r="G3598" s="69" t="n">
        <v>57.9</v>
      </c>
      <c r="H3598" s="69" t="n">
        <v>503.85</v>
      </c>
    </row>
    <row r="3599" customFormat="false" ht="12.75" hidden="false" customHeight="false" outlineLevel="0" collapsed="false">
      <c r="A3599" s="0" t="n">
        <v>3798</v>
      </c>
      <c r="B3599" s="67" t="s">
        <v>5033</v>
      </c>
      <c r="C3599" s="0" t="s">
        <v>2686</v>
      </c>
      <c r="D3599" s="0" t="n">
        <v>6.90963</v>
      </c>
      <c r="E3599" s="0" t="n">
        <v>1696.13</v>
      </c>
      <c r="F3599" s="68" t="n">
        <v>80.0004</v>
      </c>
      <c r="G3599" s="69" t="n">
        <v>232.219</v>
      </c>
      <c r="H3599" s="69" t="n">
        <v>500.75</v>
      </c>
    </row>
    <row r="3600" customFormat="false" ht="12.75" hidden="false" customHeight="false" outlineLevel="0" collapsed="false">
      <c r="A3600" s="0" t="n">
        <v>3799</v>
      </c>
      <c r="B3600" s="67" t="s">
        <v>5034</v>
      </c>
      <c r="C3600" s="0" t="s">
        <v>5020</v>
      </c>
      <c r="D3600" s="0" t="n">
        <v>8.23053</v>
      </c>
      <c r="E3600" s="0" t="n">
        <v>3241.93</v>
      </c>
      <c r="F3600" s="68" t="n">
        <v>273.001</v>
      </c>
      <c r="G3600" s="69" t="n">
        <v>207.043</v>
      </c>
      <c r="H3600" s="69" t="n">
        <v>485.324</v>
      </c>
    </row>
    <row r="3601" customFormat="false" ht="12.75" hidden="false" customHeight="false" outlineLevel="0" collapsed="false">
      <c r="A3601" s="0" t="n">
        <v>3800</v>
      </c>
      <c r="B3601" s="67" t="s">
        <v>5035</v>
      </c>
      <c r="C3601" s="0" t="s">
        <v>1357</v>
      </c>
      <c r="D3601" s="0" t="n">
        <v>7.31231</v>
      </c>
      <c r="E3601" s="0" t="n">
        <v>2093.33</v>
      </c>
      <c r="F3601" s="68" t="n">
        <v>157.556</v>
      </c>
      <c r="G3601" s="69" t="n">
        <v>17.61</v>
      </c>
      <c r="H3601" s="69" t="n">
        <v>474.85</v>
      </c>
    </row>
    <row r="3602" customFormat="false" ht="12.75" hidden="false" customHeight="false" outlineLevel="0" collapsed="false">
      <c r="A3602" s="0" t="n">
        <v>3801</v>
      </c>
      <c r="B3602" s="67" t="s">
        <v>5036</v>
      </c>
      <c r="C3602" s="0" t="s">
        <v>2882</v>
      </c>
      <c r="D3602" s="0" t="n">
        <v>7.63532</v>
      </c>
      <c r="E3602" s="0" t="n">
        <v>2600</v>
      </c>
      <c r="F3602" s="68" t="n">
        <v>190</v>
      </c>
      <c r="G3602" s="69" t="n">
        <v>306.85</v>
      </c>
      <c r="H3602" s="69" t="n">
        <v>406.85</v>
      </c>
    </row>
    <row r="3603" customFormat="false" ht="12.75" hidden="false" customHeight="false" outlineLevel="0" collapsed="false">
      <c r="A3603" s="0" t="n">
        <v>3802</v>
      </c>
      <c r="B3603" s="67" t="s">
        <v>5037</v>
      </c>
      <c r="C3603" s="0" t="s">
        <v>1622</v>
      </c>
      <c r="D3603" s="0" t="n">
        <v>7.60988</v>
      </c>
      <c r="E3603" s="0" t="n">
        <v>2483.32</v>
      </c>
      <c r="F3603" s="68" t="n">
        <v>168.118</v>
      </c>
      <c r="G3603" s="69" t="n">
        <v>211.579</v>
      </c>
      <c r="H3603" s="69" t="n">
        <v>504.25</v>
      </c>
    </row>
    <row r="3604" customFormat="false" ht="12.75" hidden="false" customHeight="false" outlineLevel="0" collapsed="false">
      <c r="A3604" s="0" t="n">
        <v>3803</v>
      </c>
      <c r="B3604" s="67" t="s">
        <v>5038</v>
      </c>
      <c r="C3604" s="0" t="s">
        <v>5039</v>
      </c>
      <c r="D3604" s="0" t="n">
        <v>7.00426</v>
      </c>
      <c r="E3604" s="0" t="n">
        <v>2092.43</v>
      </c>
      <c r="F3604" s="68" t="n">
        <v>107.447</v>
      </c>
      <c r="G3604" s="69" t="n">
        <v>153.968</v>
      </c>
      <c r="H3604" s="69" t="n">
        <v>559.566</v>
      </c>
    </row>
    <row r="3605" customFormat="false" ht="12.75" hidden="false" customHeight="false" outlineLevel="0" collapsed="false">
      <c r="A3605" s="0" t="n">
        <v>3804</v>
      </c>
      <c r="B3605" s="67" t="s">
        <v>5040</v>
      </c>
      <c r="C3605" s="0" t="s">
        <v>995</v>
      </c>
      <c r="D3605" s="0" t="n">
        <v>5.1023</v>
      </c>
      <c r="E3605" s="0" t="n">
        <v>1100</v>
      </c>
      <c r="F3605" s="68" t="n">
        <v>7.33333</v>
      </c>
      <c r="G3605" s="69" t="n">
        <v>337.632</v>
      </c>
      <c r="H3605" s="69" t="n">
        <v>537.83</v>
      </c>
    </row>
    <row r="3606" customFormat="false" ht="12.75" hidden="false" customHeight="false" outlineLevel="0" collapsed="false">
      <c r="A3606" s="0" t="n">
        <v>3805</v>
      </c>
      <c r="B3606" s="67" t="s">
        <v>5041</v>
      </c>
      <c r="C3606" s="0" t="s">
        <v>4919</v>
      </c>
      <c r="D3606" s="0" t="n">
        <v>6.85652</v>
      </c>
      <c r="E3606" s="0" t="n">
        <v>2002.83</v>
      </c>
      <c r="F3606" s="68" t="n">
        <v>101.767</v>
      </c>
      <c r="G3606" s="69" t="n">
        <v>153.159</v>
      </c>
      <c r="H3606" s="69" t="n">
        <v>560.782</v>
      </c>
    </row>
    <row r="3607" customFormat="false" ht="12.75" hidden="false" customHeight="false" outlineLevel="0" collapsed="false">
      <c r="A3607" s="0" t="n">
        <v>3806</v>
      </c>
      <c r="B3607" s="67" t="s">
        <v>5042</v>
      </c>
      <c r="C3607" s="0" t="s">
        <v>3521</v>
      </c>
      <c r="D3607" s="0" t="n">
        <v>6.94665</v>
      </c>
      <c r="E3607" s="0" t="n">
        <v>2039.99</v>
      </c>
      <c r="F3607" s="68" t="n">
        <v>112.741</v>
      </c>
      <c r="G3607" s="69" t="n">
        <v>260.234</v>
      </c>
      <c r="H3607" s="69" t="n">
        <v>546.545</v>
      </c>
    </row>
    <row r="3608" customFormat="false" ht="12.75" hidden="false" customHeight="false" outlineLevel="0" collapsed="false">
      <c r="A3608" s="0" t="n">
        <v>3807</v>
      </c>
      <c r="B3608" s="67" t="s">
        <v>5043</v>
      </c>
      <c r="C3608" s="0" t="s">
        <v>3515</v>
      </c>
      <c r="D3608" s="0" t="n">
        <v>9.12578</v>
      </c>
      <c r="E3608" s="0" t="n">
        <v>3800</v>
      </c>
      <c r="F3608" s="68" t="n">
        <v>190</v>
      </c>
      <c r="G3608" s="69" t="n">
        <v>368.49</v>
      </c>
      <c r="H3608" s="69" t="n">
        <v>468.49</v>
      </c>
    </row>
    <row r="3609" customFormat="false" ht="12.75" hidden="false" customHeight="false" outlineLevel="0" collapsed="false">
      <c r="A3609" s="0" t="n">
        <v>3808</v>
      </c>
      <c r="B3609" s="67" t="s">
        <v>5044</v>
      </c>
      <c r="C3609" s="0" t="s">
        <v>2899</v>
      </c>
      <c r="D3609" s="0" t="n">
        <v>8.37742</v>
      </c>
      <c r="E3609" s="0" t="n">
        <v>3600</v>
      </c>
      <c r="F3609" s="68" t="n">
        <v>190</v>
      </c>
      <c r="G3609" s="69" t="n">
        <v>414.95</v>
      </c>
      <c r="H3609" s="69" t="n">
        <v>514.95</v>
      </c>
    </row>
    <row r="3610" customFormat="false" ht="12.75" hidden="false" customHeight="false" outlineLevel="0" collapsed="false">
      <c r="A3610" s="0" t="n">
        <v>3809</v>
      </c>
      <c r="B3610" s="67" t="s">
        <v>5045</v>
      </c>
      <c r="C3610" s="0" t="s">
        <v>5046</v>
      </c>
      <c r="D3610" s="0" t="n">
        <v>7.15065</v>
      </c>
      <c r="E3610" s="0" t="n">
        <v>1981.93</v>
      </c>
      <c r="F3610" s="68" t="n">
        <v>151.16</v>
      </c>
      <c r="G3610" s="69" t="n">
        <v>196</v>
      </c>
      <c r="H3610" s="69" t="n">
        <v>474.18</v>
      </c>
    </row>
    <row r="3611" customFormat="false" ht="12.75" hidden="false" customHeight="false" outlineLevel="0" collapsed="false">
      <c r="A3611" s="0" t="n">
        <v>3810</v>
      </c>
      <c r="B3611" s="67" t="s">
        <v>5047</v>
      </c>
      <c r="C3611" s="0" t="s">
        <v>5046</v>
      </c>
      <c r="D3611" s="0" t="n">
        <v>7.36684</v>
      </c>
      <c r="E3611" s="0" t="n">
        <v>2286.35</v>
      </c>
      <c r="F3611" s="68" t="n">
        <v>184.66</v>
      </c>
      <c r="G3611" s="69" t="n">
        <v>184.659</v>
      </c>
      <c r="H3611" s="69" t="n">
        <v>491.433</v>
      </c>
    </row>
    <row r="3612" customFormat="false" ht="12.75" hidden="false" customHeight="false" outlineLevel="0" collapsed="false">
      <c r="A3612" s="0" t="n">
        <v>3811</v>
      </c>
      <c r="B3612" s="67" t="s">
        <v>5048</v>
      </c>
      <c r="C3612" s="0" t="s">
        <v>5046</v>
      </c>
      <c r="D3612" s="0" t="n">
        <v>7.36877</v>
      </c>
      <c r="E3612" s="0" t="n">
        <v>2246.54</v>
      </c>
      <c r="F3612" s="68" t="n">
        <v>186.572</v>
      </c>
      <c r="G3612" s="69" t="n">
        <v>176.204</v>
      </c>
      <c r="H3612" s="69" t="n">
        <v>477.372</v>
      </c>
    </row>
    <row r="3613" customFormat="false" ht="12.75" hidden="false" customHeight="false" outlineLevel="0" collapsed="false">
      <c r="A3613" s="0" t="n">
        <v>3812</v>
      </c>
      <c r="B3613" s="67" t="s">
        <v>5049</v>
      </c>
      <c r="C3613" s="0" t="s">
        <v>5050</v>
      </c>
      <c r="D3613" s="0" t="n">
        <v>6.96659</v>
      </c>
      <c r="E3613" s="0" t="n">
        <v>994.3</v>
      </c>
      <c r="F3613" s="68" t="n">
        <v>246.147</v>
      </c>
      <c r="G3613" s="69" t="n">
        <v>-135</v>
      </c>
      <c r="H3613" s="69" t="n">
        <v>118.85</v>
      </c>
    </row>
    <row r="3614" customFormat="false" ht="12.75" hidden="false" customHeight="false" outlineLevel="0" collapsed="false">
      <c r="A3614" s="0" t="n">
        <v>3813</v>
      </c>
      <c r="B3614" s="67" t="s">
        <v>5051</v>
      </c>
      <c r="C3614" s="0" t="s">
        <v>5050</v>
      </c>
      <c r="D3614" s="0" t="n">
        <v>7.06892</v>
      </c>
      <c r="E3614" s="0" t="n">
        <v>970.741</v>
      </c>
      <c r="F3614" s="68" t="n">
        <v>237.765</v>
      </c>
      <c r="G3614" s="69" t="n">
        <v>-40.19</v>
      </c>
      <c r="H3614" s="69" t="n">
        <v>115.22</v>
      </c>
    </row>
    <row r="3615" customFormat="false" ht="12.75" hidden="false" customHeight="false" outlineLevel="0" collapsed="false">
      <c r="A3615" s="0" t="n">
        <v>3814</v>
      </c>
      <c r="B3615" s="67" t="s">
        <v>5052</v>
      </c>
      <c r="C3615" s="0" t="s">
        <v>5053</v>
      </c>
      <c r="D3615" s="0" t="n">
        <v>6.19304</v>
      </c>
      <c r="E3615" s="0" t="n">
        <v>681.29</v>
      </c>
      <c r="F3615" s="68" t="n">
        <v>178.69</v>
      </c>
      <c r="G3615" s="69" t="n">
        <v>0</v>
      </c>
      <c r="H3615" s="69" t="n">
        <v>192.08</v>
      </c>
    </row>
    <row r="3616" customFormat="false" ht="12.75" hidden="false" customHeight="false" outlineLevel="0" collapsed="false">
      <c r="A3616" s="0" t="n">
        <v>3815</v>
      </c>
      <c r="B3616" s="67" t="s">
        <v>5054</v>
      </c>
      <c r="C3616" s="0" t="s">
        <v>5055</v>
      </c>
      <c r="D3616" s="0" t="n">
        <v>7.20679</v>
      </c>
      <c r="E3616" s="0" t="n">
        <v>959.438</v>
      </c>
      <c r="F3616" s="68" t="n">
        <v>258.535</v>
      </c>
      <c r="G3616" s="69" t="n">
        <v>-147.69</v>
      </c>
      <c r="H3616" s="69" t="n">
        <v>71.9</v>
      </c>
    </row>
    <row r="3617" customFormat="false" ht="12.75" hidden="false" customHeight="false" outlineLevel="0" collapsed="false">
      <c r="A3617" s="0" t="n">
        <v>3816</v>
      </c>
      <c r="B3617" s="67" t="s">
        <v>5056</v>
      </c>
      <c r="C3617" s="0" t="s">
        <v>5057</v>
      </c>
      <c r="D3617" s="0" t="n">
        <v>7.21987</v>
      </c>
      <c r="E3617" s="0" t="n">
        <v>2652.9</v>
      </c>
      <c r="F3617" s="0" t="n">
        <v>-35.6</v>
      </c>
      <c r="G3617" s="69" t="n">
        <v>388.223</v>
      </c>
      <c r="H3617" s="69" t="n">
        <v>696.658</v>
      </c>
    </row>
    <row r="3618" customFormat="false" ht="12.75" hidden="false" customHeight="false" outlineLevel="0" collapsed="false">
      <c r="A3618" s="0" t="n">
        <v>3817</v>
      </c>
      <c r="B3618" s="67" t="s">
        <v>5058</v>
      </c>
      <c r="C3618" s="0" t="s">
        <v>5059</v>
      </c>
      <c r="D3618" s="0" t="n">
        <v>6.90464</v>
      </c>
      <c r="E3618" s="0" t="n">
        <v>1445.51</v>
      </c>
      <c r="F3618" s="68" t="n">
        <v>184.239</v>
      </c>
      <c r="G3618" s="69" t="n">
        <v>17.65</v>
      </c>
      <c r="H3618" s="69" t="n">
        <v>313.35</v>
      </c>
    </row>
    <row r="3619" customFormat="false" ht="12.75" hidden="false" customHeight="false" outlineLevel="0" collapsed="false">
      <c r="A3619" s="0" t="n">
        <v>3818</v>
      </c>
      <c r="B3619" s="67" t="s">
        <v>5060</v>
      </c>
      <c r="C3619" s="0" t="s">
        <v>3116</v>
      </c>
      <c r="D3619" s="0" t="n">
        <v>7.38945</v>
      </c>
      <c r="E3619" s="0" t="n">
        <v>1738.96</v>
      </c>
      <c r="F3619" s="68" t="n">
        <v>211.697</v>
      </c>
      <c r="G3619" s="69" t="n">
        <v>-27.15</v>
      </c>
      <c r="H3619" s="69" t="n">
        <v>347.85</v>
      </c>
    </row>
    <row r="3620" customFormat="false" ht="12.75" hidden="false" customHeight="false" outlineLevel="0" collapsed="false">
      <c r="A3620" s="0" t="n">
        <v>3819</v>
      </c>
      <c r="B3620" s="67" t="s">
        <v>5061</v>
      </c>
      <c r="C3620" s="0" t="s">
        <v>2457</v>
      </c>
      <c r="D3620" s="0" t="n">
        <v>7.14462</v>
      </c>
      <c r="E3620" s="0" t="n">
        <v>1498.96</v>
      </c>
      <c r="F3620" s="68" t="n">
        <v>225.874</v>
      </c>
      <c r="G3620" s="69" t="n">
        <v>-56.77</v>
      </c>
      <c r="H3620" s="69" t="n">
        <v>295.68</v>
      </c>
    </row>
    <row r="3621" customFormat="false" ht="12.75" hidden="false" customHeight="false" outlineLevel="0" collapsed="false">
      <c r="A3621" s="0" t="n">
        <v>3820</v>
      </c>
      <c r="B3621" s="67" t="s">
        <v>5062</v>
      </c>
      <c r="C3621" s="0" t="s">
        <v>1449</v>
      </c>
      <c r="D3621" s="0" t="n">
        <v>9.65382</v>
      </c>
      <c r="E3621" s="0" t="n">
        <v>3555.83</v>
      </c>
      <c r="F3621" s="68" t="n">
        <v>273</v>
      </c>
      <c r="G3621" s="69" t="n">
        <v>161.873</v>
      </c>
      <c r="H3621" s="69" t="n">
        <v>399.641</v>
      </c>
    </row>
    <row r="3622" customFormat="false" ht="12.75" hidden="false" customHeight="false" outlineLevel="0" collapsed="false">
      <c r="A3622" s="0" t="n">
        <v>3821</v>
      </c>
      <c r="B3622" s="67" t="s">
        <v>5063</v>
      </c>
      <c r="C3622" s="0" t="s">
        <v>1449</v>
      </c>
      <c r="D3622" s="0" t="n">
        <v>9.65385</v>
      </c>
      <c r="E3622" s="0" t="n">
        <v>3630.35</v>
      </c>
      <c r="F3622" s="68" t="n">
        <v>273</v>
      </c>
      <c r="G3622" s="69" t="n">
        <v>170.985</v>
      </c>
      <c r="H3622" s="69" t="n">
        <v>413.734</v>
      </c>
    </row>
    <row r="3623" customFormat="false" ht="12.75" hidden="false" customHeight="false" outlineLevel="0" collapsed="false">
      <c r="A3623" s="0" t="n">
        <v>3822</v>
      </c>
      <c r="B3623" s="67" t="s">
        <v>5064</v>
      </c>
      <c r="C3623" s="0" t="s">
        <v>1449</v>
      </c>
      <c r="D3623" s="0" t="n">
        <v>9.6539</v>
      </c>
      <c r="E3623" s="0" t="n">
        <v>3772.61</v>
      </c>
      <c r="F3623" s="68" t="n">
        <v>273.001</v>
      </c>
      <c r="G3623" s="69" t="n">
        <v>188.381</v>
      </c>
      <c r="H3623" s="69" t="n">
        <v>440.638</v>
      </c>
    </row>
    <row r="3624" customFormat="false" ht="12.75" hidden="false" customHeight="false" outlineLevel="0" collapsed="false">
      <c r="A3624" s="0" t="n">
        <v>3823</v>
      </c>
      <c r="B3624" s="67" t="s">
        <v>5065</v>
      </c>
      <c r="C3624" s="0" t="s">
        <v>1449</v>
      </c>
      <c r="D3624" s="0" t="n">
        <v>9.72125</v>
      </c>
      <c r="E3624" s="0" t="n">
        <v>3721.2</v>
      </c>
      <c r="F3624" s="68" t="n">
        <v>273.001</v>
      </c>
      <c r="G3624" s="69" t="n">
        <v>178.375</v>
      </c>
      <c r="H3624" s="69" t="n">
        <v>421.556</v>
      </c>
    </row>
    <row r="3625" customFormat="false" ht="12.75" hidden="false" customHeight="false" outlineLevel="0" collapsed="false">
      <c r="A3625" s="0" t="n">
        <v>3824</v>
      </c>
      <c r="B3625" s="67" t="s">
        <v>5066</v>
      </c>
      <c r="C3625" s="0" t="s">
        <v>5067</v>
      </c>
      <c r="D3625" s="0" t="n">
        <v>7.08062</v>
      </c>
      <c r="E3625" s="0" t="n">
        <v>1555.96</v>
      </c>
      <c r="F3625" s="68" t="n">
        <v>165.285</v>
      </c>
      <c r="G3625" s="69" t="n">
        <v>112.392</v>
      </c>
      <c r="H3625" s="69" t="n">
        <v>387.977</v>
      </c>
    </row>
    <row r="3626" customFormat="false" ht="12.75" hidden="false" customHeight="false" outlineLevel="0" collapsed="false">
      <c r="A3626" s="0" t="n">
        <v>3825</v>
      </c>
      <c r="B3626" s="67" t="s">
        <v>5068</v>
      </c>
      <c r="C3626" s="0" t="s">
        <v>3124</v>
      </c>
      <c r="D3626" s="0" t="n">
        <v>7.05078</v>
      </c>
      <c r="E3626" s="0" t="n">
        <v>1609.48</v>
      </c>
      <c r="F3626" s="68" t="n">
        <v>199.569</v>
      </c>
      <c r="G3626" s="69" t="n">
        <v>66.4262</v>
      </c>
      <c r="H3626" s="69" t="n">
        <v>379.85</v>
      </c>
    </row>
    <row r="3627" customFormat="false" ht="12.75" hidden="false" customHeight="false" outlineLevel="0" collapsed="false">
      <c r="A3627" s="0" t="n">
        <v>3826</v>
      </c>
      <c r="B3627" s="67" t="s">
        <v>5069</v>
      </c>
      <c r="C3627" s="0" t="s">
        <v>906</v>
      </c>
      <c r="D3627" s="0" t="n">
        <v>7.50163</v>
      </c>
      <c r="E3627" s="0" t="n">
        <v>1856.28</v>
      </c>
      <c r="F3627" s="68" t="n">
        <v>161.821</v>
      </c>
      <c r="G3627" s="69" t="n">
        <v>16.5</v>
      </c>
      <c r="H3627" s="69" t="n">
        <v>418.85</v>
      </c>
    </row>
    <row r="3628" customFormat="false" ht="12.75" hidden="false" customHeight="false" outlineLevel="0" collapsed="false">
      <c r="A3628" s="0" t="n">
        <v>3827</v>
      </c>
      <c r="B3628" s="67" t="s">
        <v>5070</v>
      </c>
      <c r="C3628" s="0" t="s">
        <v>1444</v>
      </c>
      <c r="D3628" s="0" t="n">
        <v>7.16033</v>
      </c>
      <c r="E3628" s="0" t="n">
        <v>1536.79</v>
      </c>
      <c r="F3628" s="68" t="n">
        <v>163.905</v>
      </c>
      <c r="G3628" s="69" t="n">
        <v>-15.5</v>
      </c>
      <c r="H3628" s="69" t="n">
        <v>379.35</v>
      </c>
    </row>
    <row r="3629" customFormat="false" ht="12.75" hidden="false" customHeight="false" outlineLevel="0" collapsed="false">
      <c r="A3629" s="0" t="n">
        <v>3828</v>
      </c>
      <c r="B3629" s="67" t="s">
        <v>5071</v>
      </c>
      <c r="C3629" s="0" t="s">
        <v>1444</v>
      </c>
      <c r="D3629" s="0" t="n">
        <v>6.99299</v>
      </c>
      <c r="E3629" s="0" t="n">
        <v>1420.06</v>
      </c>
      <c r="F3629" s="68" t="n">
        <v>165.53</v>
      </c>
      <c r="G3629" s="69" t="n">
        <v>-31.6</v>
      </c>
      <c r="H3629" s="69" t="n">
        <v>364</v>
      </c>
    </row>
    <row r="3630" customFormat="false" ht="12.75" hidden="false" customHeight="false" outlineLevel="0" collapsed="false">
      <c r="A3630" s="0" t="n">
        <v>3829</v>
      </c>
      <c r="B3630" s="67" t="s">
        <v>5072</v>
      </c>
      <c r="C3630" s="0" t="s">
        <v>1444</v>
      </c>
      <c r="D3630" s="0" t="n">
        <v>8.10218</v>
      </c>
      <c r="E3630" s="0" t="n">
        <v>2103.25</v>
      </c>
      <c r="F3630" s="68" t="n">
        <v>228.117</v>
      </c>
      <c r="G3630" s="69" t="n">
        <v>68.0253</v>
      </c>
      <c r="H3630" s="69" t="n">
        <v>328.569</v>
      </c>
    </row>
    <row r="3631" customFormat="false" ht="12.75" hidden="false" customHeight="false" outlineLevel="0" collapsed="false">
      <c r="A3631" s="0" t="n">
        <v>3830</v>
      </c>
      <c r="B3631" s="67" t="s">
        <v>5073</v>
      </c>
      <c r="C3631" s="0" t="s">
        <v>1444</v>
      </c>
      <c r="D3631" s="0" t="n">
        <v>7.9921</v>
      </c>
      <c r="E3631" s="0" t="n">
        <v>2007.41</v>
      </c>
      <c r="F3631" s="68" t="n">
        <v>216.139</v>
      </c>
      <c r="G3631" s="69" t="n">
        <v>70.9566</v>
      </c>
      <c r="H3631" s="69" t="n">
        <v>331.122</v>
      </c>
    </row>
    <row r="3632" customFormat="false" ht="12.75" hidden="false" customHeight="false" outlineLevel="0" collapsed="false">
      <c r="A3632" s="0" t="n">
        <v>3831</v>
      </c>
      <c r="B3632" s="67" t="s">
        <v>5074</v>
      </c>
      <c r="C3632" s="0" t="s">
        <v>3116</v>
      </c>
      <c r="D3632" s="0" t="n">
        <v>7.08502</v>
      </c>
      <c r="E3632" s="0" t="n">
        <v>1475.8</v>
      </c>
      <c r="F3632" s="68" t="n">
        <v>178.43</v>
      </c>
      <c r="G3632" s="69" t="n">
        <v>-20.3</v>
      </c>
      <c r="H3632" s="69" t="n">
        <v>350.85</v>
      </c>
    </row>
    <row r="3633" customFormat="false" ht="12.75" hidden="false" customHeight="false" outlineLevel="0" collapsed="false">
      <c r="A3633" s="0" t="n">
        <v>3832</v>
      </c>
      <c r="B3633" s="67" t="s">
        <v>5075</v>
      </c>
      <c r="C3633" s="0" t="s">
        <v>5076</v>
      </c>
      <c r="D3633" s="0" t="n">
        <v>7.16932</v>
      </c>
      <c r="E3633" s="0" t="n">
        <v>2394.7</v>
      </c>
      <c r="F3633" s="68" t="n">
        <v>47.4</v>
      </c>
      <c r="G3633" s="69" t="n">
        <v>273.445</v>
      </c>
      <c r="H3633" s="69" t="n">
        <v>561.863</v>
      </c>
    </row>
    <row r="3634" customFormat="false" ht="12.75" hidden="false" customHeight="false" outlineLevel="0" collapsed="false">
      <c r="A3634" s="0" t="n">
        <v>3833</v>
      </c>
      <c r="B3634" s="67" t="s">
        <v>5077</v>
      </c>
      <c r="C3634" s="0" t="s">
        <v>2864</v>
      </c>
      <c r="D3634" s="0" t="n">
        <v>6.51602</v>
      </c>
      <c r="E3634" s="0" t="n">
        <v>1900</v>
      </c>
      <c r="F3634" s="68" t="n">
        <v>12.6667</v>
      </c>
      <c r="G3634" s="69" t="n">
        <v>238.757</v>
      </c>
      <c r="H3634" s="69" t="n">
        <v>560</v>
      </c>
    </row>
    <row r="3635" customFormat="false" ht="12.75" hidden="false" customHeight="false" outlineLevel="0" collapsed="false">
      <c r="A3635" s="0" t="n">
        <v>3834</v>
      </c>
      <c r="B3635" s="67" t="s">
        <v>5078</v>
      </c>
      <c r="C3635" s="0" t="s">
        <v>1624</v>
      </c>
      <c r="D3635" s="0" t="n">
        <v>8.73859</v>
      </c>
      <c r="E3635" s="0" t="n">
        <v>4804.26</v>
      </c>
      <c r="F3635" s="68" t="n">
        <v>273.15</v>
      </c>
      <c r="G3635" s="69" t="n">
        <v>405.995</v>
      </c>
      <c r="H3635" s="69" t="n">
        <v>597</v>
      </c>
    </row>
    <row r="3636" customFormat="false" ht="12.75" hidden="false" customHeight="false" outlineLevel="0" collapsed="false">
      <c r="A3636" s="0" t="n">
        <v>3835</v>
      </c>
      <c r="B3636" s="67" t="s">
        <v>5079</v>
      </c>
      <c r="C3636" s="0" t="s">
        <v>5080</v>
      </c>
      <c r="D3636" s="0" t="n">
        <v>5.69192</v>
      </c>
      <c r="E3636" s="0" t="n">
        <v>1749.46</v>
      </c>
      <c r="F3636" s="68" t="n">
        <v>115.337</v>
      </c>
      <c r="G3636" s="69" t="n">
        <v>415.873</v>
      </c>
      <c r="H3636" s="69" t="n">
        <v>557</v>
      </c>
    </row>
    <row r="3637" customFormat="false" ht="12.75" hidden="false" customHeight="false" outlineLevel="0" collapsed="false">
      <c r="A3637" s="0" t="n">
        <v>3836</v>
      </c>
      <c r="B3637" s="67" t="s">
        <v>5081</v>
      </c>
      <c r="C3637" s="0" t="s">
        <v>1361</v>
      </c>
      <c r="D3637" s="0" t="n">
        <v>7.09965</v>
      </c>
      <c r="E3637" s="0" t="n">
        <v>1461.11</v>
      </c>
      <c r="F3637" s="68" t="n">
        <v>225.041</v>
      </c>
      <c r="G3637" s="69" t="n">
        <v>-101.7</v>
      </c>
      <c r="H3637" s="69" t="n">
        <v>293.45</v>
      </c>
    </row>
    <row r="3638" customFormat="false" ht="12.75" hidden="false" customHeight="false" outlineLevel="0" collapsed="false">
      <c r="A3638" s="0" t="n">
        <v>3837</v>
      </c>
      <c r="B3638" s="67" t="s">
        <v>5082</v>
      </c>
      <c r="C3638" s="0" t="s">
        <v>1361</v>
      </c>
      <c r="D3638" s="0" t="n">
        <v>7.16218</v>
      </c>
      <c r="E3638" s="0" t="n">
        <v>1527.15</v>
      </c>
      <c r="F3638" s="68" t="n">
        <v>231.058</v>
      </c>
      <c r="G3638" s="69" t="n">
        <v>16.7689</v>
      </c>
      <c r="H3638" s="69" t="n">
        <v>302.913</v>
      </c>
    </row>
    <row r="3639" customFormat="false" ht="12.75" hidden="false" customHeight="false" outlineLevel="0" collapsed="false">
      <c r="A3639" s="0" t="n">
        <v>3838</v>
      </c>
      <c r="B3639" s="67" t="s">
        <v>5083</v>
      </c>
      <c r="C3639" s="0" t="s">
        <v>1361</v>
      </c>
      <c r="D3639" s="0" t="n">
        <v>7.09038</v>
      </c>
      <c r="E3639" s="0" t="n">
        <v>1501.41</v>
      </c>
      <c r="F3639" s="68" t="n">
        <v>231.665</v>
      </c>
      <c r="G3639" s="69" t="n">
        <v>-87.7</v>
      </c>
      <c r="H3639" s="69" t="n">
        <v>303.85</v>
      </c>
    </row>
    <row r="3640" customFormat="false" ht="12.75" hidden="false" customHeight="false" outlineLevel="0" collapsed="false">
      <c r="A3640" s="0" t="n">
        <v>3839</v>
      </c>
      <c r="B3640" s="67" t="s">
        <v>5084</v>
      </c>
      <c r="C3640" s="0" t="s">
        <v>1361</v>
      </c>
      <c r="D3640" s="0" t="n">
        <v>7.15222</v>
      </c>
      <c r="E3640" s="0" t="n">
        <v>1507.87</v>
      </c>
      <c r="F3640" s="68" t="n">
        <v>230.115</v>
      </c>
      <c r="G3640" s="69" t="n">
        <v>14.9789</v>
      </c>
      <c r="H3640" s="69" t="n">
        <v>298.955</v>
      </c>
    </row>
    <row r="3641" customFormat="false" ht="12.75" hidden="false" customHeight="false" outlineLevel="0" collapsed="false">
      <c r="A3641" s="0" t="n">
        <v>3840</v>
      </c>
      <c r="B3641" s="67" t="s">
        <v>5085</v>
      </c>
      <c r="C3641" s="0" t="s">
        <v>1361</v>
      </c>
      <c r="D3641" s="0" t="n">
        <v>7.11187</v>
      </c>
      <c r="E3641" s="0" t="n">
        <v>1509.58</v>
      </c>
      <c r="F3641" s="68" t="n">
        <v>233.486</v>
      </c>
      <c r="G3641" s="69" t="n">
        <v>-110</v>
      </c>
      <c r="H3641" s="69" t="n">
        <v>300.85</v>
      </c>
    </row>
    <row r="3642" customFormat="false" ht="12.75" hidden="false" customHeight="false" outlineLevel="0" collapsed="false">
      <c r="A3642" s="0" t="n">
        <v>3841</v>
      </c>
      <c r="B3642" s="67" t="s">
        <v>5086</v>
      </c>
      <c r="C3642" s="0" t="s">
        <v>1361</v>
      </c>
      <c r="D3642" s="0" t="n">
        <v>7.15021</v>
      </c>
      <c r="E3642" s="0" t="n">
        <v>1504.72</v>
      </c>
      <c r="F3642" s="68" t="n">
        <v>229.904</v>
      </c>
      <c r="G3642" s="69" t="n">
        <v>14.758</v>
      </c>
      <c r="H3642" s="69" t="n">
        <v>298.435</v>
      </c>
    </row>
    <row r="3643" customFormat="false" ht="12.75" hidden="false" customHeight="false" outlineLevel="0" collapsed="false">
      <c r="A3643" s="0" t="n">
        <v>3842</v>
      </c>
      <c r="B3643" s="67" t="s">
        <v>5087</v>
      </c>
      <c r="C3643" s="0" t="s">
        <v>1361</v>
      </c>
      <c r="D3643" s="0" t="n">
        <v>7.05997</v>
      </c>
      <c r="E3643" s="0" t="n">
        <v>1464</v>
      </c>
      <c r="F3643" s="68" t="n">
        <v>228.05</v>
      </c>
      <c r="G3643" s="69" t="n">
        <v>-93.78</v>
      </c>
      <c r="H3643" s="69" t="n">
        <v>299.85</v>
      </c>
    </row>
    <row r="3644" customFormat="false" ht="12.75" hidden="false" customHeight="false" outlineLevel="0" collapsed="false">
      <c r="A3644" s="0" t="n">
        <v>3843</v>
      </c>
      <c r="B3644" s="67" t="s">
        <v>5088</v>
      </c>
      <c r="C3644" s="0" t="s">
        <v>5089</v>
      </c>
      <c r="D3644" s="0" t="n">
        <v>7.34473</v>
      </c>
      <c r="E3644" s="0" t="n">
        <v>2278.16</v>
      </c>
      <c r="F3644" s="68" t="n">
        <v>175.351</v>
      </c>
      <c r="G3644" s="69" t="n">
        <v>276.334</v>
      </c>
      <c r="H3644" s="69" t="n">
        <v>524.162</v>
      </c>
    </row>
    <row r="3645" customFormat="false" ht="12.75" hidden="false" customHeight="false" outlineLevel="0" collapsed="false">
      <c r="A3645" s="0" t="n">
        <v>3844</v>
      </c>
      <c r="B3645" s="67" t="s">
        <v>5090</v>
      </c>
      <c r="C3645" s="0" t="s">
        <v>5089</v>
      </c>
      <c r="D3645" s="0" t="n">
        <v>7.34399</v>
      </c>
      <c r="E3645" s="0" t="n">
        <v>2292.25</v>
      </c>
      <c r="F3645" s="68" t="n">
        <v>174.591</v>
      </c>
      <c r="G3645" s="69" t="n">
        <v>279.953</v>
      </c>
      <c r="H3645" s="69" t="n">
        <v>529.407</v>
      </c>
    </row>
    <row r="3646" customFormat="false" ht="12.75" hidden="false" customHeight="false" outlineLevel="0" collapsed="false">
      <c r="A3646" s="0" t="n">
        <v>3845</v>
      </c>
      <c r="B3646" s="67" t="s">
        <v>5091</v>
      </c>
      <c r="C3646" s="0" t="s">
        <v>1405</v>
      </c>
      <c r="D3646" s="0" t="n">
        <v>6.91213</v>
      </c>
      <c r="E3646" s="0" t="n">
        <v>1517.31</v>
      </c>
      <c r="F3646" s="68" t="n">
        <v>165.081</v>
      </c>
      <c r="G3646" s="69" t="n">
        <v>114.093</v>
      </c>
      <c r="H3646" s="69" t="n">
        <v>389.05</v>
      </c>
    </row>
    <row r="3647" customFormat="false" ht="12.75" hidden="false" customHeight="false" outlineLevel="0" collapsed="false">
      <c r="A3647" s="0" t="n">
        <v>3846</v>
      </c>
      <c r="B3647" s="67" t="s">
        <v>5092</v>
      </c>
      <c r="C3647" s="0" t="s">
        <v>1579</v>
      </c>
      <c r="D3647" s="0" t="n">
        <v>7.54133</v>
      </c>
      <c r="E3647" s="0" t="n">
        <v>1879.97</v>
      </c>
      <c r="F3647" s="68" t="n">
        <v>223.783</v>
      </c>
      <c r="G3647" s="69" t="n">
        <v>-0.4</v>
      </c>
      <c r="H3647" s="69" t="n">
        <v>353.85</v>
      </c>
    </row>
    <row r="3648" customFormat="false" ht="12.75" hidden="false" customHeight="false" outlineLevel="0" collapsed="false">
      <c r="A3648" s="0" t="n">
        <v>3847</v>
      </c>
      <c r="B3648" s="67" t="s">
        <v>5093</v>
      </c>
      <c r="C3648" s="0" t="s">
        <v>5094</v>
      </c>
      <c r="D3648" s="0" t="n">
        <v>7.34646</v>
      </c>
      <c r="E3648" s="0" t="n">
        <v>2082.73</v>
      </c>
      <c r="F3648" s="68" t="n">
        <v>201.988</v>
      </c>
      <c r="G3648" s="69" t="n">
        <v>-36</v>
      </c>
      <c r="H3648" s="69" t="n">
        <v>455.85</v>
      </c>
    </row>
    <row r="3649" customFormat="false" ht="12.75" hidden="false" customHeight="false" outlineLevel="0" collapsed="false">
      <c r="A3649" s="0" t="n">
        <v>3848</v>
      </c>
      <c r="B3649" s="67" t="s">
        <v>5095</v>
      </c>
      <c r="C3649" s="0" t="s">
        <v>1418</v>
      </c>
      <c r="D3649" s="0" t="n">
        <v>6.85659</v>
      </c>
      <c r="E3649" s="0" t="n">
        <v>1604.05</v>
      </c>
      <c r="F3649" s="68" t="n">
        <v>159.457</v>
      </c>
      <c r="G3649" s="69" t="n">
        <v>138.724</v>
      </c>
      <c r="H3649" s="69" t="n">
        <v>418.65</v>
      </c>
    </row>
    <row r="3650" customFormat="false" ht="12.75" hidden="false" customHeight="false" outlineLevel="0" collapsed="false">
      <c r="A3650" s="0" t="n">
        <v>3849</v>
      </c>
      <c r="B3650" s="67" t="s">
        <v>5096</v>
      </c>
      <c r="C3650" s="0" t="s">
        <v>1379</v>
      </c>
      <c r="D3650" s="0" t="n">
        <v>7.12617</v>
      </c>
      <c r="E3650" s="0" t="n">
        <v>1901.79</v>
      </c>
      <c r="F3650" s="68" t="n">
        <v>184.361</v>
      </c>
      <c r="G3650" s="69" t="n">
        <v>126</v>
      </c>
      <c r="H3650" s="69" t="n">
        <v>450.46</v>
      </c>
    </row>
    <row r="3651" customFormat="false" ht="12.75" hidden="false" customHeight="false" outlineLevel="0" collapsed="false">
      <c r="A3651" s="0" t="n">
        <v>3850</v>
      </c>
      <c r="B3651" s="67" t="s">
        <v>5097</v>
      </c>
      <c r="C3651" s="0" t="s">
        <v>1381</v>
      </c>
      <c r="D3651" s="0" t="n">
        <v>7.12421</v>
      </c>
      <c r="E3651" s="0" t="n">
        <v>1827.14</v>
      </c>
      <c r="F3651" s="68" t="n">
        <v>186.873</v>
      </c>
      <c r="G3651" s="69" t="n">
        <v>112</v>
      </c>
      <c r="H3651" s="69" t="n">
        <v>428.91</v>
      </c>
    </row>
    <row r="3652" customFormat="false" ht="12.75" hidden="false" customHeight="false" outlineLevel="0" collapsed="false">
      <c r="A3652" s="0" t="n">
        <v>3851</v>
      </c>
      <c r="B3652" s="67" t="s">
        <v>5098</v>
      </c>
      <c r="C3652" s="0" t="s">
        <v>5099</v>
      </c>
      <c r="D3652" s="0" t="n">
        <v>7.17999</v>
      </c>
      <c r="E3652" s="0" t="n">
        <v>1852.82</v>
      </c>
      <c r="F3652" s="68" t="n">
        <v>193.97</v>
      </c>
      <c r="G3652" s="69" t="n">
        <v>130.922</v>
      </c>
      <c r="H3652" s="69" t="n">
        <v>421.735</v>
      </c>
    </row>
    <row r="3653" customFormat="false" ht="12.75" hidden="false" customHeight="false" outlineLevel="0" collapsed="false">
      <c r="A3653" s="0" t="n">
        <v>3852</v>
      </c>
      <c r="B3653" s="67" t="s">
        <v>5100</v>
      </c>
      <c r="C3653" s="0" t="s">
        <v>1003</v>
      </c>
      <c r="D3653" s="0" t="n">
        <v>7.73249</v>
      </c>
      <c r="E3653" s="0" t="n">
        <v>2151.95</v>
      </c>
      <c r="F3653" s="68" t="n">
        <v>244.747</v>
      </c>
      <c r="G3653" s="69" t="n">
        <v>-39.1</v>
      </c>
      <c r="H3653" s="69" t="n">
        <v>371.85</v>
      </c>
    </row>
    <row r="3654" customFormat="false" ht="12.75" hidden="false" customHeight="false" outlineLevel="0" collapsed="false">
      <c r="A3654" s="0" t="n">
        <v>3853</v>
      </c>
      <c r="B3654" s="67" t="s">
        <v>5101</v>
      </c>
      <c r="C3654" s="0" t="s">
        <v>3124</v>
      </c>
      <c r="D3654" s="0" t="n">
        <v>7.26085</v>
      </c>
      <c r="E3654" s="0" t="n">
        <v>1796.44</v>
      </c>
      <c r="F3654" s="68" t="n">
        <v>211.103</v>
      </c>
      <c r="G3654" s="69" t="n">
        <v>-49.2</v>
      </c>
      <c r="H3654" s="69" t="n">
        <v>390.85</v>
      </c>
    </row>
    <row r="3655" customFormat="false" ht="12.75" hidden="false" customHeight="false" outlineLevel="0" collapsed="false">
      <c r="A3655" s="0" t="n">
        <v>3854</v>
      </c>
      <c r="B3655" s="67" t="s">
        <v>5102</v>
      </c>
      <c r="C3655" s="0" t="s">
        <v>3124</v>
      </c>
      <c r="D3655" s="0" t="n">
        <v>7.02083</v>
      </c>
      <c r="E3655" s="0" t="n">
        <v>1591.27</v>
      </c>
      <c r="F3655" s="68" t="n">
        <v>228.513</v>
      </c>
      <c r="G3655" s="69" t="n">
        <v>-74.15</v>
      </c>
      <c r="H3655" s="69" t="n">
        <v>353.85</v>
      </c>
    </row>
    <row r="3656" customFormat="false" ht="12.75" hidden="false" customHeight="false" outlineLevel="0" collapsed="false">
      <c r="A3656" s="0" t="n">
        <v>3855</v>
      </c>
      <c r="B3656" s="67" t="s">
        <v>5103</v>
      </c>
      <c r="C3656" s="0" t="s">
        <v>5104</v>
      </c>
      <c r="D3656" s="0" t="n">
        <v>7.4322</v>
      </c>
      <c r="E3656" s="0" t="n">
        <v>2385.48</v>
      </c>
      <c r="F3656" s="68" t="n">
        <v>172.121</v>
      </c>
      <c r="G3656" s="69" t="n">
        <v>292.778</v>
      </c>
      <c r="H3656" s="69" t="n">
        <v>548.114</v>
      </c>
    </row>
    <row r="3657" customFormat="false" ht="12.75" hidden="false" customHeight="false" outlineLevel="0" collapsed="false">
      <c r="A3657" s="0" t="n">
        <v>3856</v>
      </c>
      <c r="B3657" s="67" t="s">
        <v>5105</v>
      </c>
      <c r="C3657" s="0" t="s">
        <v>5104</v>
      </c>
      <c r="D3657" s="0" t="n">
        <v>7.43167</v>
      </c>
      <c r="E3657" s="0" t="n">
        <v>2396.25</v>
      </c>
      <c r="F3657" s="68" t="n">
        <v>171.551</v>
      </c>
      <c r="G3657" s="69" t="n">
        <v>295.498</v>
      </c>
      <c r="H3657" s="69" t="n">
        <v>552.055</v>
      </c>
    </row>
    <row r="3658" customFormat="false" ht="12.75" hidden="false" customHeight="false" outlineLevel="0" collapsed="false">
      <c r="A3658" s="0" t="n">
        <v>3857</v>
      </c>
      <c r="B3658" s="67" t="s">
        <v>5106</v>
      </c>
      <c r="C3658" s="0" t="s">
        <v>5107</v>
      </c>
      <c r="D3658" s="0" t="n">
        <v>7.38595</v>
      </c>
      <c r="E3658" s="0" t="n">
        <v>2115.6</v>
      </c>
      <c r="F3658" s="68" t="n">
        <v>179.147</v>
      </c>
      <c r="G3658" s="69" t="n">
        <v>85.4</v>
      </c>
      <c r="H3658" s="69" t="n">
        <v>491.85</v>
      </c>
    </row>
    <row r="3659" customFormat="false" ht="12.75" hidden="false" customHeight="false" outlineLevel="0" collapsed="false">
      <c r="A3659" s="0" t="n">
        <v>3858</v>
      </c>
      <c r="B3659" s="67" t="s">
        <v>5108</v>
      </c>
      <c r="C3659" s="0" t="s">
        <v>1430</v>
      </c>
      <c r="D3659" s="0" t="n">
        <v>6.60773</v>
      </c>
      <c r="E3659" s="0" t="n">
        <v>1312.32</v>
      </c>
      <c r="F3659" s="68" t="n">
        <v>124.12</v>
      </c>
      <c r="G3659" s="69" t="n">
        <v>136.176</v>
      </c>
      <c r="H3659" s="69" t="n">
        <v>404.05</v>
      </c>
    </row>
    <row r="3660" customFormat="false" ht="12.75" hidden="false" customHeight="false" outlineLevel="0" collapsed="false">
      <c r="A3660" s="0" t="n">
        <v>3859</v>
      </c>
      <c r="B3660" s="67" t="s">
        <v>5109</v>
      </c>
      <c r="C3660" s="0" t="s">
        <v>2341</v>
      </c>
      <c r="D3660" s="0" t="n">
        <v>7.2556</v>
      </c>
      <c r="E3660" s="0" t="n">
        <v>1537.1</v>
      </c>
      <c r="F3660" s="68" t="n">
        <v>225.155</v>
      </c>
      <c r="G3660" s="69" t="n">
        <v>27.6799</v>
      </c>
      <c r="H3660" s="69" t="n">
        <v>301.05</v>
      </c>
    </row>
    <row r="3661" customFormat="false" ht="12.75" hidden="false" customHeight="false" outlineLevel="0" collapsed="false">
      <c r="A3661" s="0" t="n">
        <v>3860</v>
      </c>
      <c r="B3661" s="67" t="s">
        <v>5110</v>
      </c>
      <c r="C3661" s="0" t="s">
        <v>2341</v>
      </c>
      <c r="D3661" s="0" t="n">
        <v>6.86715</v>
      </c>
      <c r="E3661" s="0" t="n">
        <v>1339.47</v>
      </c>
      <c r="F3661" s="68" t="n">
        <v>198.286</v>
      </c>
      <c r="G3661" s="69" t="n">
        <v>37.08</v>
      </c>
      <c r="H3661" s="69" t="n">
        <v>334.296</v>
      </c>
    </row>
    <row r="3662" customFormat="false" ht="12.75" hidden="false" customHeight="false" outlineLevel="0" collapsed="false">
      <c r="A3662" s="0" t="n">
        <v>3861</v>
      </c>
      <c r="B3662" s="67" t="s">
        <v>5111</v>
      </c>
      <c r="C3662" s="0" t="s">
        <v>2341</v>
      </c>
      <c r="D3662" s="0" t="n">
        <v>6.85797</v>
      </c>
      <c r="E3662" s="0" t="n">
        <v>1316.63</v>
      </c>
      <c r="F3662" s="68" t="n">
        <v>197.909</v>
      </c>
      <c r="G3662" s="69" t="n">
        <v>33.8175</v>
      </c>
      <c r="H3662" s="69" t="n">
        <v>327.51</v>
      </c>
    </row>
    <row r="3663" customFormat="false" ht="12.75" hidden="false" customHeight="false" outlineLevel="0" collapsed="false">
      <c r="A3663" s="0" t="n">
        <v>3862</v>
      </c>
      <c r="B3663" s="67" t="s">
        <v>5112</v>
      </c>
      <c r="C3663" s="0" t="s">
        <v>5113</v>
      </c>
      <c r="D3663" s="0" t="n">
        <v>8.0641</v>
      </c>
      <c r="E3663" s="0" t="n">
        <v>2729.09</v>
      </c>
      <c r="F3663" s="68" t="n">
        <v>166.667</v>
      </c>
      <c r="G3663" s="69" t="n">
        <v>13.38</v>
      </c>
      <c r="H3663" s="69" t="n">
        <v>507.85</v>
      </c>
    </row>
    <row r="3664" customFormat="false" ht="12.75" hidden="false" customHeight="false" outlineLevel="0" collapsed="false">
      <c r="A3664" s="0" t="n">
        <v>3863</v>
      </c>
      <c r="B3664" s="67" t="s">
        <v>5114</v>
      </c>
      <c r="C3664" s="0" t="s">
        <v>5115</v>
      </c>
      <c r="D3664" s="0" t="n">
        <v>8.20735</v>
      </c>
      <c r="E3664" s="0" t="n">
        <v>2370.64</v>
      </c>
      <c r="F3664" s="68" t="n">
        <v>149.212</v>
      </c>
      <c r="G3664" s="69" t="n">
        <v>189.5</v>
      </c>
      <c r="H3664" s="69" t="n">
        <v>530.85</v>
      </c>
    </row>
    <row r="3665" customFormat="false" ht="12.75" hidden="false" customHeight="false" outlineLevel="0" collapsed="false">
      <c r="A3665" s="0" t="n">
        <v>3864</v>
      </c>
      <c r="B3665" s="67" t="s">
        <v>5116</v>
      </c>
      <c r="C3665" s="0" t="s">
        <v>5117</v>
      </c>
      <c r="D3665" s="0" t="n">
        <v>7.28388</v>
      </c>
      <c r="E3665" s="0" t="n">
        <v>1352.11</v>
      </c>
      <c r="F3665" s="68" t="n">
        <v>237.583</v>
      </c>
      <c r="G3665" s="69" t="n">
        <v>-84</v>
      </c>
      <c r="H3665" s="69" t="n">
        <v>280.85</v>
      </c>
    </row>
    <row r="3666" customFormat="false" ht="12.75" hidden="false" customHeight="false" outlineLevel="0" collapsed="false">
      <c r="A3666" s="0" t="n">
        <v>3865</v>
      </c>
      <c r="B3666" s="67" t="s">
        <v>5118</v>
      </c>
      <c r="C3666" s="0" t="s">
        <v>877</v>
      </c>
      <c r="D3666" s="0" t="n">
        <v>7.01987</v>
      </c>
      <c r="E3666" s="0" t="n">
        <v>1612.82</v>
      </c>
      <c r="F3666" s="68" t="n">
        <v>203.66</v>
      </c>
      <c r="G3666" s="69" t="n">
        <v>87.3191</v>
      </c>
      <c r="H3666" s="69" t="n">
        <v>402.09</v>
      </c>
    </row>
    <row r="3667" customFormat="false" ht="12.75" hidden="false" customHeight="false" outlineLevel="0" collapsed="false">
      <c r="A3667" s="0" t="n">
        <v>3866</v>
      </c>
      <c r="B3667" s="67" t="s">
        <v>5119</v>
      </c>
      <c r="C3667" s="0" t="s">
        <v>934</v>
      </c>
      <c r="D3667" s="0" t="n">
        <v>7.26159</v>
      </c>
      <c r="E3667" s="0" t="n">
        <v>1471.15</v>
      </c>
      <c r="F3667" s="68" t="n">
        <v>211.721</v>
      </c>
      <c r="G3667" s="69" t="n">
        <v>12.6</v>
      </c>
      <c r="H3667" s="69" t="n">
        <v>305.85</v>
      </c>
    </row>
    <row r="3668" customFormat="false" ht="12.75" hidden="false" customHeight="false" outlineLevel="0" collapsed="false">
      <c r="A3668" s="0" t="n">
        <v>3867</v>
      </c>
      <c r="B3668" s="67" t="s">
        <v>5120</v>
      </c>
      <c r="C3668" s="0" t="s">
        <v>5121</v>
      </c>
      <c r="D3668" s="0" t="n">
        <v>7.1273</v>
      </c>
      <c r="E3668" s="0" t="n">
        <v>1826.04</v>
      </c>
      <c r="F3668" s="68" t="n">
        <v>154.012</v>
      </c>
      <c r="G3668" s="69" t="n">
        <v>152.825</v>
      </c>
      <c r="H3668" s="69" t="n">
        <v>518.023</v>
      </c>
    </row>
    <row r="3669" customFormat="false" ht="12.75" hidden="false" customHeight="false" outlineLevel="0" collapsed="false">
      <c r="A3669" s="0" t="n">
        <v>3868</v>
      </c>
      <c r="B3669" s="67" t="s">
        <v>5122</v>
      </c>
      <c r="C3669" s="0" t="s">
        <v>5123</v>
      </c>
      <c r="D3669" s="0" t="n">
        <v>6.92727</v>
      </c>
      <c r="E3669" s="0" t="n">
        <v>1495.9</v>
      </c>
      <c r="F3669" s="68" t="n">
        <v>209.802</v>
      </c>
      <c r="G3669" s="69" t="n">
        <v>-29</v>
      </c>
      <c r="H3669" s="69" t="n">
        <v>391.85</v>
      </c>
    </row>
    <row r="3670" customFormat="false" ht="12.75" hidden="false" customHeight="false" outlineLevel="0" collapsed="false">
      <c r="A3670" s="0" t="n">
        <v>3869</v>
      </c>
      <c r="B3670" s="67" t="s">
        <v>5124</v>
      </c>
      <c r="C3670" s="0" t="s">
        <v>5125</v>
      </c>
      <c r="D3670" s="0" t="n">
        <v>6.68077</v>
      </c>
      <c r="E3670" s="0" t="n">
        <v>1162.78</v>
      </c>
      <c r="F3670" s="68" t="n">
        <v>168.097</v>
      </c>
      <c r="G3670" s="69" t="n">
        <v>100</v>
      </c>
      <c r="H3670" s="69" t="n">
        <v>356.95</v>
      </c>
    </row>
    <row r="3671" customFormat="false" ht="12.75" hidden="false" customHeight="false" outlineLevel="0" collapsed="false">
      <c r="A3671" s="0" t="n">
        <v>3870</v>
      </c>
      <c r="B3671" s="67" t="s">
        <v>5126</v>
      </c>
      <c r="C3671" s="0" t="s">
        <v>5127</v>
      </c>
      <c r="D3671" s="0" t="n">
        <v>7.10352</v>
      </c>
      <c r="E3671" s="0" t="n">
        <v>2138.8</v>
      </c>
      <c r="F3671" s="68" t="n">
        <v>104.6</v>
      </c>
      <c r="G3671" s="69" t="n">
        <v>184.239</v>
      </c>
      <c r="H3671" s="69" t="n">
        <v>451.866</v>
      </c>
    </row>
    <row r="3672" customFormat="false" ht="12.75" hidden="false" customHeight="false" outlineLevel="0" collapsed="false">
      <c r="A3672" s="0" t="n">
        <v>3871</v>
      </c>
      <c r="B3672" s="67" t="s">
        <v>5128</v>
      </c>
      <c r="C3672" s="0" t="s">
        <v>2897</v>
      </c>
      <c r="D3672" s="0" t="n">
        <v>6.53579</v>
      </c>
      <c r="E3672" s="0" t="n">
        <v>1732.58</v>
      </c>
      <c r="F3672" s="68" t="n">
        <v>73.0336</v>
      </c>
      <c r="G3672" s="69" t="n">
        <v>156.88</v>
      </c>
      <c r="H3672" s="69" t="n">
        <v>553.015</v>
      </c>
    </row>
    <row r="3673" customFormat="false" ht="12.75" hidden="false" customHeight="false" outlineLevel="0" collapsed="false">
      <c r="A3673" s="0" t="n">
        <v>3872</v>
      </c>
      <c r="B3673" s="67" t="s">
        <v>5129</v>
      </c>
      <c r="C3673" s="0" t="s">
        <v>2657</v>
      </c>
      <c r="D3673" s="0" t="n">
        <v>6.37987</v>
      </c>
      <c r="E3673" s="0" t="n">
        <v>1636.53</v>
      </c>
      <c r="F3673" s="68" t="n">
        <v>28.7065</v>
      </c>
      <c r="G3673" s="69" t="n">
        <v>335.999</v>
      </c>
      <c r="H3673" s="69" t="n">
        <v>598.818</v>
      </c>
    </row>
    <row r="3674" customFormat="false" ht="12.75" hidden="false" customHeight="false" outlineLevel="0" collapsed="false">
      <c r="A3674" s="0" t="n">
        <v>3873</v>
      </c>
      <c r="B3674" s="67" t="s">
        <v>5130</v>
      </c>
      <c r="C3674" s="0" t="s">
        <v>5131</v>
      </c>
      <c r="D3674" s="0" t="n">
        <v>6.38649</v>
      </c>
      <c r="E3674" s="0" t="n">
        <v>1722.73</v>
      </c>
      <c r="F3674" s="68" t="n">
        <v>29.4097</v>
      </c>
      <c r="G3674" s="69" t="n">
        <v>203.817</v>
      </c>
      <c r="H3674" s="69" t="n">
        <v>512</v>
      </c>
    </row>
    <row r="3675" customFormat="false" ht="12.75" hidden="false" customHeight="false" outlineLevel="0" collapsed="false">
      <c r="A3675" s="0" t="n">
        <v>3874</v>
      </c>
      <c r="B3675" s="67" t="s">
        <v>5132</v>
      </c>
      <c r="C3675" s="0" t="s">
        <v>3473</v>
      </c>
      <c r="D3675" s="0" t="n">
        <v>6.2602</v>
      </c>
      <c r="E3675" s="0" t="n">
        <v>1660.59</v>
      </c>
      <c r="F3675" s="68" t="n">
        <v>25.3884</v>
      </c>
      <c r="G3675" s="69" t="n">
        <v>203.337</v>
      </c>
      <c r="H3675" s="69" t="n">
        <v>516</v>
      </c>
    </row>
    <row r="3676" customFormat="false" ht="12.75" hidden="false" customHeight="false" outlineLevel="0" collapsed="false">
      <c r="A3676" s="0" t="n">
        <v>3875</v>
      </c>
      <c r="B3676" s="67" t="s">
        <v>5133</v>
      </c>
      <c r="C3676" s="0" t="s">
        <v>5134</v>
      </c>
      <c r="D3676" s="0" t="n">
        <v>6.52704</v>
      </c>
      <c r="E3676" s="0" t="n">
        <v>2063.1</v>
      </c>
      <c r="F3676" s="68" t="n">
        <v>109.816</v>
      </c>
      <c r="G3676" s="69" t="n">
        <v>298.724</v>
      </c>
      <c r="H3676" s="69" t="n">
        <v>506</v>
      </c>
    </row>
    <row r="3677" customFormat="false" ht="12.75" hidden="false" customHeight="false" outlineLevel="0" collapsed="false">
      <c r="A3677" s="0" t="n">
        <v>3876</v>
      </c>
      <c r="B3677" s="67" t="s">
        <v>5135</v>
      </c>
      <c r="C3677" s="0" t="s">
        <v>5136</v>
      </c>
      <c r="D3677" s="0" t="n">
        <v>8.49456</v>
      </c>
      <c r="E3677" s="0" t="n">
        <v>4420.58</v>
      </c>
      <c r="F3677" s="68" t="n">
        <v>388.456</v>
      </c>
      <c r="G3677" s="69" t="n">
        <v>259.873</v>
      </c>
      <c r="H3677" s="69" t="n">
        <v>552.068</v>
      </c>
    </row>
    <row r="3678" customFormat="false" ht="12.75" hidden="false" customHeight="false" outlineLevel="0" collapsed="false">
      <c r="A3678" s="0" t="n">
        <v>3877</v>
      </c>
      <c r="B3678" s="67" t="s">
        <v>5137</v>
      </c>
      <c r="C3678" s="0" t="s">
        <v>5138</v>
      </c>
      <c r="D3678" s="0" t="n">
        <v>7.65123</v>
      </c>
      <c r="E3678" s="0" t="n">
        <v>2325.09</v>
      </c>
      <c r="F3678" s="68" t="n">
        <v>190.397</v>
      </c>
      <c r="G3678" s="69" t="n">
        <v>159.175</v>
      </c>
      <c r="H3678" s="69" t="n">
        <v>455.332</v>
      </c>
    </row>
    <row r="3679" customFormat="false" ht="12.75" hidden="false" customHeight="false" outlineLevel="0" collapsed="false">
      <c r="A3679" s="0" t="n">
        <v>3878</v>
      </c>
      <c r="B3679" s="67" t="s">
        <v>5139</v>
      </c>
      <c r="C3679" s="0" t="s">
        <v>2659</v>
      </c>
      <c r="D3679" s="0" t="n">
        <v>7.29987</v>
      </c>
      <c r="E3679" s="0" t="n">
        <v>1985.73</v>
      </c>
      <c r="F3679" s="68" t="n">
        <v>178.677</v>
      </c>
      <c r="G3679" s="69" t="n">
        <v>9.95</v>
      </c>
      <c r="H3679" s="69" t="n">
        <v>433.65</v>
      </c>
    </row>
    <row r="3680" customFormat="false" ht="12.75" hidden="false" customHeight="false" outlineLevel="0" collapsed="false">
      <c r="A3680" s="0" t="n">
        <v>3879</v>
      </c>
      <c r="B3680" s="67" t="s">
        <v>5140</v>
      </c>
      <c r="C3680" s="0" t="s">
        <v>5141</v>
      </c>
      <c r="D3680" s="0" t="n">
        <v>9.36666</v>
      </c>
      <c r="E3680" s="0" t="n">
        <v>4040.69</v>
      </c>
      <c r="F3680" s="68" t="n">
        <v>273.001</v>
      </c>
      <c r="G3680" s="69" t="n">
        <v>253.975</v>
      </c>
      <c r="H3680" s="69" t="n">
        <v>492.926</v>
      </c>
    </row>
    <row r="3681" customFormat="false" ht="12.75" hidden="false" customHeight="false" outlineLevel="0" collapsed="false">
      <c r="A3681" s="0" t="n">
        <v>3880</v>
      </c>
      <c r="B3681" s="67" t="s">
        <v>5142</v>
      </c>
      <c r="C3681" s="0" t="s">
        <v>5141</v>
      </c>
      <c r="D3681" s="0" t="n">
        <v>9.36669</v>
      </c>
      <c r="E3681" s="0" t="n">
        <v>4112.05</v>
      </c>
      <c r="F3681" s="68" t="n">
        <v>273.001</v>
      </c>
      <c r="G3681" s="69" t="n">
        <v>248.2</v>
      </c>
      <c r="H3681" s="69" t="n">
        <v>506.449</v>
      </c>
    </row>
    <row r="3682" customFormat="false" ht="12.75" hidden="false" customHeight="false" outlineLevel="0" collapsed="false">
      <c r="A3682" s="0" t="n">
        <v>3881</v>
      </c>
      <c r="B3682" s="67" t="s">
        <v>5143</v>
      </c>
      <c r="C3682" s="0" t="s">
        <v>5141</v>
      </c>
      <c r="D3682" s="0" t="n">
        <v>9.36673</v>
      </c>
      <c r="E3682" s="0" t="n">
        <v>4248.28</v>
      </c>
      <c r="F3682" s="68" t="n">
        <v>273.001</v>
      </c>
      <c r="G3682" s="69" t="n">
        <v>281.044</v>
      </c>
      <c r="H3682" s="69" t="n">
        <v>532.266</v>
      </c>
    </row>
    <row r="3683" customFormat="false" ht="12.75" hidden="false" customHeight="false" outlineLevel="0" collapsed="false">
      <c r="A3683" s="0" t="n">
        <v>3882</v>
      </c>
      <c r="B3683" s="67" t="s">
        <v>5144</v>
      </c>
      <c r="C3683" s="0" t="s">
        <v>5141</v>
      </c>
      <c r="D3683" s="0" t="n">
        <v>9.37932</v>
      </c>
      <c r="E3683" s="0" t="n">
        <v>4172.04</v>
      </c>
      <c r="F3683" s="68" t="n">
        <v>273.001</v>
      </c>
      <c r="G3683" s="69" t="n">
        <v>270.21</v>
      </c>
      <c r="H3683" s="69" t="n">
        <v>515.513</v>
      </c>
    </row>
    <row r="3684" customFormat="false" ht="12.75" hidden="false" customHeight="false" outlineLevel="0" collapsed="false">
      <c r="A3684" s="0" t="n">
        <v>3883</v>
      </c>
      <c r="B3684" s="67" t="s">
        <v>5145</v>
      </c>
      <c r="C3684" s="0" t="s">
        <v>5146</v>
      </c>
      <c r="D3684" s="0" t="n">
        <v>7.32676</v>
      </c>
      <c r="E3684" s="0" t="n">
        <v>2085.98</v>
      </c>
      <c r="F3684" s="68" t="n">
        <v>147.187</v>
      </c>
      <c r="G3684" s="69" t="n">
        <v>209.413</v>
      </c>
      <c r="H3684" s="69" t="n">
        <v>483.227</v>
      </c>
    </row>
    <row r="3685" customFormat="false" ht="12.75" hidden="false" customHeight="false" outlineLevel="0" collapsed="false">
      <c r="A3685" s="0" t="n">
        <v>3884</v>
      </c>
      <c r="B3685" s="67" t="s">
        <v>5147</v>
      </c>
      <c r="C3685" s="0" t="s">
        <v>1001</v>
      </c>
      <c r="D3685" s="0" t="n">
        <v>7.42034</v>
      </c>
      <c r="E3685" s="0" t="n">
        <v>2243.94</v>
      </c>
      <c r="F3685" s="68" t="n">
        <v>173.602</v>
      </c>
      <c r="G3685" s="69" t="n">
        <v>176</v>
      </c>
      <c r="H3685" s="69" t="n">
        <v>491.62</v>
      </c>
    </row>
    <row r="3686" customFormat="false" ht="12.75" hidden="false" customHeight="false" outlineLevel="0" collapsed="false">
      <c r="A3686" s="0" t="n">
        <v>3885</v>
      </c>
      <c r="B3686" s="67" t="s">
        <v>5148</v>
      </c>
      <c r="C3686" s="0" t="s">
        <v>1001</v>
      </c>
      <c r="D3686" s="0" t="n">
        <v>7.19548</v>
      </c>
      <c r="E3686" s="0" t="n">
        <v>1980.43</v>
      </c>
      <c r="F3686" s="68" t="n">
        <v>146</v>
      </c>
      <c r="G3686" s="69" t="n">
        <v>200.329</v>
      </c>
      <c r="H3686" s="69" t="n">
        <v>483.85</v>
      </c>
    </row>
    <row r="3687" customFormat="false" ht="12.75" hidden="false" customHeight="false" outlineLevel="0" collapsed="false">
      <c r="A3687" s="0" t="n">
        <v>3886</v>
      </c>
      <c r="B3687" s="67" t="s">
        <v>5149</v>
      </c>
      <c r="C3687" s="0" t="s">
        <v>2850</v>
      </c>
      <c r="D3687" s="0" t="n">
        <v>7.64964</v>
      </c>
      <c r="E3687" s="0" t="n">
        <v>2187.3</v>
      </c>
      <c r="F3687" s="68" t="n">
        <v>119.766</v>
      </c>
      <c r="G3687" s="69" t="n">
        <v>52.53</v>
      </c>
      <c r="H3687" s="69" t="n">
        <v>492.85</v>
      </c>
    </row>
    <row r="3688" customFormat="false" ht="12.75" hidden="false" customHeight="false" outlineLevel="0" collapsed="false">
      <c r="A3688" s="0" t="n">
        <v>3887</v>
      </c>
      <c r="B3688" s="67" t="s">
        <v>5150</v>
      </c>
      <c r="C3688" s="0" t="s">
        <v>5151</v>
      </c>
      <c r="D3688" s="0" t="n">
        <v>8.12423</v>
      </c>
      <c r="E3688" s="0" t="n">
        <v>2621.38</v>
      </c>
      <c r="F3688" s="68" t="n">
        <v>195.077</v>
      </c>
      <c r="G3688" s="69" t="n">
        <v>195.785</v>
      </c>
      <c r="H3688" s="69" t="n">
        <v>449.38</v>
      </c>
    </row>
    <row r="3689" customFormat="false" ht="12.75" hidden="false" customHeight="false" outlineLevel="0" collapsed="false">
      <c r="A3689" s="0" t="n">
        <v>3888</v>
      </c>
      <c r="B3689" s="67" t="s">
        <v>5152</v>
      </c>
      <c r="C3689" s="0" t="s">
        <v>5151</v>
      </c>
      <c r="D3689" s="0" t="n">
        <v>6.86263</v>
      </c>
      <c r="E3689" s="0" t="n">
        <v>1576.8</v>
      </c>
      <c r="F3689" s="68" t="n">
        <v>97.0003</v>
      </c>
      <c r="G3689" s="69" t="n">
        <v>195.785</v>
      </c>
      <c r="H3689" s="69" t="n">
        <v>470.05</v>
      </c>
    </row>
    <row r="3690" customFormat="false" ht="12.75" hidden="false" customHeight="false" outlineLevel="0" collapsed="false">
      <c r="A3690" s="0" t="n">
        <v>3889</v>
      </c>
      <c r="B3690" s="67" t="s">
        <v>5153</v>
      </c>
      <c r="C3690" s="0" t="s">
        <v>5138</v>
      </c>
      <c r="D3690" s="0" t="n">
        <v>7.54693</v>
      </c>
      <c r="E3690" s="0" t="n">
        <v>2221.04</v>
      </c>
      <c r="F3690" s="68" t="n">
        <v>183.994</v>
      </c>
      <c r="G3690" s="69" t="n">
        <v>155.256</v>
      </c>
      <c r="H3690" s="69" t="n">
        <v>450.57</v>
      </c>
    </row>
    <row r="3691" customFormat="false" ht="12.75" hidden="false" customHeight="false" outlineLevel="0" collapsed="false">
      <c r="A3691" s="0" t="n">
        <v>3890</v>
      </c>
      <c r="B3691" s="67" t="s">
        <v>5154</v>
      </c>
      <c r="C3691" s="0" t="s">
        <v>1365</v>
      </c>
      <c r="D3691" s="0" t="n">
        <v>7.29191</v>
      </c>
      <c r="E3691" s="0" t="n">
        <v>1986.27</v>
      </c>
      <c r="F3691" s="68" t="n">
        <v>181.83</v>
      </c>
      <c r="G3691" s="69" t="n">
        <v>-3.73</v>
      </c>
      <c r="H3691" s="69" t="n">
        <v>434.85</v>
      </c>
    </row>
    <row r="3692" customFormat="false" ht="12.75" hidden="false" customHeight="false" outlineLevel="0" collapsed="false">
      <c r="A3692" s="0" t="n">
        <v>3891</v>
      </c>
      <c r="B3692" s="67" t="s">
        <v>5155</v>
      </c>
      <c r="C3692" s="0" t="s">
        <v>3508</v>
      </c>
      <c r="D3692" s="0" t="n">
        <v>7.76275</v>
      </c>
      <c r="E3692" s="0" t="n">
        <v>2450</v>
      </c>
      <c r="F3692" s="68" t="n">
        <v>190</v>
      </c>
      <c r="G3692" s="69" t="n">
        <v>261.85</v>
      </c>
      <c r="H3692" s="69" t="n">
        <v>361.85</v>
      </c>
    </row>
    <row r="3693" customFormat="false" ht="12.75" hidden="false" customHeight="false" outlineLevel="0" collapsed="false">
      <c r="A3693" s="0" t="n">
        <v>3892</v>
      </c>
      <c r="B3693" s="67" t="s">
        <v>5156</v>
      </c>
      <c r="C3693" s="0" t="s">
        <v>1634</v>
      </c>
      <c r="D3693" s="0" t="n">
        <v>7.41658</v>
      </c>
      <c r="E3693" s="0" t="n">
        <v>2173.34</v>
      </c>
      <c r="F3693" s="68" t="n">
        <v>166.157</v>
      </c>
      <c r="G3693" s="69" t="n">
        <v>175.127</v>
      </c>
      <c r="H3693" s="69" t="n">
        <v>473.35</v>
      </c>
    </row>
    <row r="3694" customFormat="false" ht="12.75" hidden="false" customHeight="false" outlineLevel="0" collapsed="false">
      <c r="A3694" s="0" t="n">
        <v>3893</v>
      </c>
      <c r="B3694" s="67" t="s">
        <v>5157</v>
      </c>
      <c r="C3694" s="0" t="s">
        <v>5158</v>
      </c>
      <c r="D3694" s="0" t="n">
        <v>7.77891</v>
      </c>
      <c r="E3694" s="0" t="n">
        <v>2645.34</v>
      </c>
      <c r="F3694" s="68" t="n">
        <v>174.066</v>
      </c>
      <c r="G3694" s="69" t="n">
        <v>216</v>
      </c>
      <c r="H3694" s="69" t="n">
        <v>526.85</v>
      </c>
    </row>
    <row r="3695" customFormat="false" ht="12.75" hidden="false" customHeight="false" outlineLevel="0" collapsed="false">
      <c r="A3695" s="0" t="n">
        <v>3894</v>
      </c>
      <c r="B3695" s="67" t="s">
        <v>5159</v>
      </c>
      <c r="C3695" s="0" t="s">
        <v>3515</v>
      </c>
      <c r="D3695" s="0" t="n">
        <v>5.11336</v>
      </c>
      <c r="E3695" s="0" t="n">
        <v>950</v>
      </c>
      <c r="F3695" s="68" t="n">
        <v>6.33333</v>
      </c>
      <c r="G3695" s="69" t="n">
        <v>334.632</v>
      </c>
      <c r="H3695" s="69" t="n">
        <v>469.19</v>
      </c>
    </row>
    <row r="3696" customFormat="false" ht="12.75" hidden="false" customHeight="false" outlineLevel="0" collapsed="false">
      <c r="A3696" s="0" t="n">
        <v>3895</v>
      </c>
      <c r="B3696" s="67" t="s">
        <v>5160</v>
      </c>
      <c r="C3696" s="0" t="s">
        <v>3463</v>
      </c>
      <c r="D3696" s="0" t="n">
        <v>7.02845</v>
      </c>
      <c r="E3696" s="0" t="n">
        <v>2045.58</v>
      </c>
      <c r="F3696" s="68" t="n">
        <v>126.182</v>
      </c>
      <c r="G3696" s="69" t="n">
        <v>213</v>
      </c>
      <c r="H3696" s="69" t="n">
        <v>530.31</v>
      </c>
    </row>
    <row r="3697" customFormat="false" ht="12.75" hidden="false" customHeight="false" outlineLevel="0" collapsed="false">
      <c r="A3697" s="0" t="n">
        <v>3896</v>
      </c>
      <c r="B3697" s="67" t="s">
        <v>5161</v>
      </c>
      <c r="C3697" s="0" t="s">
        <v>1325</v>
      </c>
      <c r="D3697" s="0" t="n">
        <v>6.89767</v>
      </c>
      <c r="E3697" s="0" t="n">
        <v>1871.14</v>
      </c>
      <c r="F3697" s="68" t="n">
        <v>113.972</v>
      </c>
      <c r="G3697" s="69" t="n">
        <v>203</v>
      </c>
      <c r="H3697" s="69" t="n">
        <v>506.85</v>
      </c>
    </row>
    <row r="3698" customFormat="false" ht="12.75" hidden="false" customHeight="false" outlineLevel="0" collapsed="false">
      <c r="A3698" s="0" t="n">
        <v>3897</v>
      </c>
      <c r="B3698" s="67" t="s">
        <v>5162</v>
      </c>
      <c r="C3698" s="0" t="s">
        <v>2903</v>
      </c>
      <c r="D3698" s="0" t="n">
        <v>7.35504</v>
      </c>
      <c r="E3698" s="0" t="n">
        <v>2283.42</v>
      </c>
      <c r="F3698" s="68" t="n">
        <v>175.351</v>
      </c>
      <c r="G3698" s="69" t="n">
        <v>213.124</v>
      </c>
      <c r="H3698" s="69" t="n">
        <v>494.02</v>
      </c>
    </row>
    <row r="3699" customFormat="false" ht="12.75" hidden="false" customHeight="false" outlineLevel="0" collapsed="false">
      <c r="A3699" s="0" t="n">
        <v>3898</v>
      </c>
      <c r="B3699" s="67" t="s">
        <v>5163</v>
      </c>
      <c r="C3699" s="0" t="s">
        <v>2840</v>
      </c>
      <c r="D3699" s="0" t="n">
        <v>8.79736</v>
      </c>
      <c r="E3699" s="0" t="n">
        <v>3239.51</v>
      </c>
      <c r="F3699" s="68" t="n">
        <v>197.685</v>
      </c>
      <c r="G3699" s="69" t="n">
        <v>248.248</v>
      </c>
      <c r="H3699" s="69" t="n">
        <v>474.15</v>
      </c>
    </row>
    <row r="3700" customFormat="false" ht="12.75" hidden="false" customHeight="false" outlineLevel="0" collapsed="false">
      <c r="A3700" s="0" t="n">
        <v>3899</v>
      </c>
      <c r="B3700" s="67" t="s">
        <v>5164</v>
      </c>
      <c r="C3700" s="0" t="s">
        <v>3524</v>
      </c>
      <c r="D3700" s="0" t="n">
        <v>7.99756</v>
      </c>
      <c r="E3700" s="0" t="n">
        <v>3000</v>
      </c>
      <c r="F3700" s="68" t="n">
        <v>190</v>
      </c>
      <c r="G3700" s="69" t="n">
        <v>346.31</v>
      </c>
      <c r="H3700" s="69" t="n">
        <v>446.31</v>
      </c>
    </row>
    <row r="3701" customFormat="false" ht="12.75" hidden="false" customHeight="false" outlineLevel="0" collapsed="false">
      <c r="A3701" s="0" t="n">
        <v>3900</v>
      </c>
      <c r="B3701" s="67" t="s">
        <v>5165</v>
      </c>
      <c r="C3701" s="0" t="s">
        <v>1428</v>
      </c>
      <c r="D3701" s="0" t="n">
        <v>7.3573</v>
      </c>
      <c r="E3701" s="0" t="n">
        <v>2093.13</v>
      </c>
      <c r="F3701" s="68" t="n">
        <v>199.573</v>
      </c>
      <c r="G3701" s="69" t="n">
        <v>140</v>
      </c>
      <c r="H3701" s="69" t="n">
        <v>438.26</v>
      </c>
    </row>
    <row r="3702" customFormat="false" ht="12.75" hidden="false" customHeight="false" outlineLevel="0" collapsed="false">
      <c r="A3702" s="0" t="n">
        <v>3901</v>
      </c>
      <c r="B3702" s="67" t="s">
        <v>5166</v>
      </c>
      <c r="C3702" s="0" t="s">
        <v>1428</v>
      </c>
      <c r="D3702" s="0" t="n">
        <v>7.32145</v>
      </c>
      <c r="E3702" s="0" t="n">
        <v>2119.41</v>
      </c>
      <c r="F3702" s="68" t="n">
        <v>197.277</v>
      </c>
      <c r="G3702" s="69" t="n">
        <v>147.605</v>
      </c>
      <c r="H3702" s="69" t="n">
        <v>456.553</v>
      </c>
    </row>
    <row r="3703" customFormat="false" ht="12.75" hidden="false" customHeight="false" outlineLevel="0" collapsed="false">
      <c r="A3703" s="0" t="n">
        <v>3902</v>
      </c>
      <c r="B3703" s="67" t="s">
        <v>5167</v>
      </c>
      <c r="C3703" s="0" t="s">
        <v>1428</v>
      </c>
      <c r="D3703" s="0" t="n">
        <v>7.31941</v>
      </c>
      <c r="E3703" s="0" t="n">
        <v>2082.66</v>
      </c>
      <c r="F3703" s="68" t="n">
        <v>198.216</v>
      </c>
      <c r="G3703" s="69" t="n">
        <v>140.798</v>
      </c>
      <c r="H3703" s="69" t="n">
        <v>444.68</v>
      </c>
    </row>
    <row r="3704" customFormat="false" ht="12.75" hidden="false" customHeight="false" outlineLevel="0" collapsed="false">
      <c r="A3704" s="0" t="n">
        <v>3903</v>
      </c>
      <c r="B3704" s="67" t="s">
        <v>5168</v>
      </c>
      <c r="C3704" s="0" t="s">
        <v>1375</v>
      </c>
      <c r="D3704" s="0" t="n">
        <v>6.88699</v>
      </c>
      <c r="E3704" s="0" t="n">
        <v>1126.51</v>
      </c>
      <c r="F3704" s="68" t="n">
        <v>236.335</v>
      </c>
      <c r="G3704" s="69" t="n">
        <v>-137.26</v>
      </c>
      <c r="H3704" s="69" t="n">
        <v>226.85</v>
      </c>
    </row>
    <row r="3705" customFormat="false" ht="12.75" hidden="false" customHeight="false" outlineLevel="0" collapsed="false">
      <c r="A3705" s="0" t="n">
        <v>3904</v>
      </c>
      <c r="B3705" s="67" t="s">
        <v>5169</v>
      </c>
      <c r="C3705" s="0" t="s">
        <v>1375</v>
      </c>
      <c r="D3705" s="0" t="n">
        <v>6.8682</v>
      </c>
      <c r="E3705" s="0" t="n">
        <v>1119.38</v>
      </c>
      <c r="F3705" s="68" t="n">
        <v>236.661</v>
      </c>
      <c r="G3705" s="69" t="n">
        <v>-140.8</v>
      </c>
      <c r="H3705" s="69" t="n">
        <v>225.85</v>
      </c>
    </row>
    <row r="3706" customFormat="false" ht="12.75" hidden="false" customHeight="false" outlineLevel="0" collapsed="false">
      <c r="A3706" s="0" t="n">
        <v>3905</v>
      </c>
      <c r="B3706" s="67" t="s">
        <v>5170</v>
      </c>
      <c r="C3706" s="0" t="s">
        <v>1375</v>
      </c>
      <c r="D3706" s="0" t="n">
        <v>6.73433</v>
      </c>
      <c r="E3706" s="0" t="n">
        <v>1039.11</v>
      </c>
      <c r="F3706" s="68" t="n">
        <v>227.633</v>
      </c>
      <c r="G3706" s="69" t="n">
        <v>-87.44</v>
      </c>
      <c r="H3706" s="69" t="n">
        <v>226.85</v>
      </c>
    </row>
    <row r="3707" customFormat="false" ht="12.75" hidden="false" customHeight="false" outlineLevel="0" collapsed="false">
      <c r="A3707" s="0" t="n">
        <v>3906</v>
      </c>
      <c r="B3707" s="67" t="s">
        <v>5171</v>
      </c>
      <c r="C3707" s="0" t="s">
        <v>1375</v>
      </c>
      <c r="D3707" s="0" t="n">
        <v>6.75043</v>
      </c>
      <c r="E3707" s="0" t="n">
        <v>1022.71</v>
      </c>
      <c r="F3707" s="68" t="n">
        <v>238.334</v>
      </c>
      <c r="G3707" s="69" t="n">
        <v>-148.29</v>
      </c>
      <c r="H3707" s="69" t="n">
        <v>205.85</v>
      </c>
    </row>
    <row r="3708" customFormat="false" ht="12.75" hidden="false" customHeight="false" outlineLevel="0" collapsed="false">
      <c r="A3708" s="0" t="n">
        <v>3907</v>
      </c>
      <c r="B3708" s="67" t="s">
        <v>5172</v>
      </c>
      <c r="C3708" s="0" t="s">
        <v>1375</v>
      </c>
      <c r="D3708" s="0" t="n">
        <v>6.99884</v>
      </c>
      <c r="E3708" s="0" t="n">
        <v>1168.69</v>
      </c>
      <c r="F3708" s="68" t="n">
        <v>235.549</v>
      </c>
      <c r="G3708" s="69" t="n">
        <v>-125.65</v>
      </c>
      <c r="H3708" s="69" t="n">
        <v>223.85</v>
      </c>
    </row>
    <row r="3709" customFormat="false" ht="12.75" hidden="false" customHeight="false" outlineLevel="0" collapsed="false">
      <c r="A3709" s="0" t="n">
        <v>3908</v>
      </c>
      <c r="B3709" s="67" t="s">
        <v>5173</v>
      </c>
      <c r="C3709" s="0" t="s">
        <v>5174</v>
      </c>
      <c r="D3709" s="0" t="n">
        <v>10.673</v>
      </c>
      <c r="E3709" s="0" t="n">
        <v>4244.33</v>
      </c>
      <c r="F3709" s="68" t="n">
        <v>186.84</v>
      </c>
      <c r="G3709" s="69" t="n">
        <v>261</v>
      </c>
      <c r="H3709" s="69" t="n">
        <v>506.85</v>
      </c>
    </row>
    <row r="3710" customFormat="false" ht="12.75" hidden="false" customHeight="false" outlineLevel="0" collapsed="false">
      <c r="A3710" s="0" t="n">
        <v>3909</v>
      </c>
      <c r="B3710" s="67" t="s">
        <v>5175</v>
      </c>
      <c r="C3710" s="0" t="s">
        <v>5176</v>
      </c>
      <c r="D3710" s="0" t="n">
        <v>8.50487</v>
      </c>
      <c r="E3710" s="0" t="n">
        <v>2380.81</v>
      </c>
      <c r="F3710" s="68" t="n">
        <v>153.477</v>
      </c>
      <c r="G3710" s="69" t="n">
        <v>140.5</v>
      </c>
      <c r="H3710" s="69" t="n">
        <v>402.85</v>
      </c>
    </row>
    <row r="3711" customFormat="false" ht="12.75" hidden="false" customHeight="false" outlineLevel="0" collapsed="false">
      <c r="A3711" s="0" t="n">
        <v>3910</v>
      </c>
      <c r="B3711" s="67" t="s">
        <v>5177</v>
      </c>
      <c r="C3711" s="0" t="s">
        <v>1422</v>
      </c>
      <c r="D3711" s="0" t="n">
        <v>7.56363</v>
      </c>
      <c r="E3711" s="0" t="n">
        <v>2346.39</v>
      </c>
      <c r="F3711" s="68" t="n">
        <v>224.053</v>
      </c>
      <c r="G3711" s="69" t="n">
        <v>86</v>
      </c>
      <c r="H3711" s="69" t="n">
        <v>450.49</v>
      </c>
    </row>
    <row r="3712" customFormat="false" ht="12.75" hidden="false" customHeight="false" outlineLevel="0" collapsed="false">
      <c r="A3712" s="0" t="n">
        <v>3911</v>
      </c>
      <c r="B3712" s="67" t="s">
        <v>5178</v>
      </c>
      <c r="C3712" s="0" t="s">
        <v>5179</v>
      </c>
      <c r="D3712" s="0" t="n">
        <v>6.99473</v>
      </c>
      <c r="E3712" s="0" t="n">
        <v>811.133</v>
      </c>
      <c r="F3712" s="68" t="n">
        <v>245.168</v>
      </c>
      <c r="G3712" s="69" t="n">
        <v>-103</v>
      </c>
      <c r="H3712" s="69" t="n">
        <v>68.85</v>
      </c>
    </row>
    <row r="3713" customFormat="false" ht="12.75" hidden="false" customHeight="false" outlineLevel="0" collapsed="false">
      <c r="A3713" s="0" t="n">
        <v>3912</v>
      </c>
      <c r="B3713" s="67" t="s">
        <v>5180</v>
      </c>
      <c r="C3713" s="0" t="s">
        <v>5181</v>
      </c>
      <c r="D3713" s="0" t="n">
        <v>6.59647</v>
      </c>
      <c r="E3713" s="0" t="n">
        <v>695.465</v>
      </c>
      <c r="F3713" s="68" t="n">
        <v>207.172</v>
      </c>
      <c r="G3713" s="69" t="n">
        <v>-23.15</v>
      </c>
      <c r="H3713" s="69" t="n">
        <v>112.041</v>
      </c>
    </row>
    <row r="3714" customFormat="false" ht="12.75" hidden="false" customHeight="false" outlineLevel="0" collapsed="false">
      <c r="A3714" s="0" t="n">
        <v>3913</v>
      </c>
      <c r="B3714" s="67" t="s">
        <v>5182</v>
      </c>
      <c r="C3714" s="0" t="s">
        <v>5181</v>
      </c>
      <c r="D3714" s="0" t="n">
        <v>6.74066</v>
      </c>
      <c r="E3714" s="0" t="n">
        <v>785.524</v>
      </c>
      <c r="F3714" s="68" t="n">
        <v>206.662</v>
      </c>
      <c r="G3714" s="69" t="n">
        <v>-23.15</v>
      </c>
      <c r="H3714" s="69" t="n">
        <v>130.69</v>
      </c>
    </row>
    <row r="3715" customFormat="false" ht="12.75" hidden="false" customHeight="false" outlineLevel="0" collapsed="false">
      <c r="A3715" s="0" t="n">
        <v>3914</v>
      </c>
      <c r="B3715" s="67" t="s">
        <v>5183</v>
      </c>
      <c r="C3715" s="0" t="s">
        <v>5181</v>
      </c>
      <c r="D3715" s="0" t="n">
        <v>6.74066</v>
      </c>
      <c r="E3715" s="0" t="n">
        <v>785.524</v>
      </c>
      <c r="F3715" s="68" t="n">
        <v>206.662</v>
      </c>
      <c r="G3715" s="69" t="n">
        <v>-23.15</v>
      </c>
      <c r="H3715" s="69" t="n">
        <v>130.69</v>
      </c>
    </row>
    <row r="3716" customFormat="false" ht="12.75" hidden="false" customHeight="false" outlineLevel="0" collapsed="false">
      <c r="A3716" s="0" t="n">
        <v>3915</v>
      </c>
      <c r="B3716" s="67" t="s">
        <v>5184</v>
      </c>
      <c r="C3716" s="0" t="s">
        <v>5181</v>
      </c>
      <c r="D3716" s="0" t="n">
        <v>6.77934</v>
      </c>
      <c r="E3716" s="0" t="n">
        <v>893.656</v>
      </c>
      <c r="F3716" s="68" t="n">
        <v>203.229</v>
      </c>
      <c r="G3716" s="69" t="n">
        <v>-23.15</v>
      </c>
      <c r="H3716" s="69" t="n">
        <v>174.29</v>
      </c>
    </row>
    <row r="3717" customFormat="false" ht="12.75" hidden="false" customHeight="false" outlineLevel="0" collapsed="false">
      <c r="A3717" s="0" t="n">
        <v>3916</v>
      </c>
      <c r="B3717" s="67" t="s">
        <v>5185</v>
      </c>
      <c r="C3717" s="0" t="s">
        <v>5181</v>
      </c>
      <c r="D3717" s="0" t="n">
        <v>6.83643</v>
      </c>
      <c r="E3717" s="0" t="n">
        <v>915.725</v>
      </c>
      <c r="F3717" s="68" t="n">
        <v>204.65</v>
      </c>
      <c r="G3717" s="69" t="n">
        <v>-23.15</v>
      </c>
      <c r="H3717" s="69" t="n">
        <v>168.231</v>
      </c>
    </row>
    <row r="3718" customFormat="false" ht="12.75" hidden="false" customHeight="false" outlineLevel="0" collapsed="false">
      <c r="A3718" s="0" t="n">
        <v>3917</v>
      </c>
      <c r="B3718" s="67" t="s">
        <v>5186</v>
      </c>
      <c r="C3718" s="0" t="s">
        <v>5187</v>
      </c>
      <c r="D3718" s="0" t="n">
        <v>7.22221</v>
      </c>
      <c r="E3718" s="0" t="n">
        <v>2637.4</v>
      </c>
      <c r="F3718" s="0" t="n">
        <v>-29.5</v>
      </c>
      <c r="G3718" s="69" t="n">
        <v>380.231</v>
      </c>
      <c r="H3718" s="69" t="n">
        <v>687.492</v>
      </c>
    </row>
    <row r="3719" customFormat="false" ht="12.75" hidden="false" customHeight="false" outlineLevel="0" collapsed="false">
      <c r="A3719" s="0" t="n">
        <v>3918</v>
      </c>
      <c r="B3719" s="67" t="s">
        <v>5188</v>
      </c>
      <c r="C3719" s="0" t="s">
        <v>971</v>
      </c>
      <c r="D3719" s="0" t="n">
        <v>6.63414</v>
      </c>
      <c r="E3719" s="0" t="n">
        <v>1485.7</v>
      </c>
      <c r="F3719" s="68" t="n">
        <v>181.835</v>
      </c>
      <c r="G3719" s="69" t="n">
        <v>81.8605</v>
      </c>
      <c r="H3719" s="69" t="n">
        <v>415.456</v>
      </c>
    </row>
    <row r="3720" customFormat="false" ht="12.75" hidden="false" customHeight="false" outlineLevel="0" collapsed="false">
      <c r="A3720" s="0" t="n">
        <v>3919</v>
      </c>
      <c r="B3720" s="67" t="s">
        <v>5189</v>
      </c>
      <c r="C3720" s="0" t="s">
        <v>1407</v>
      </c>
      <c r="D3720" s="0" t="n">
        <v>8.04589</v>
      </c>
      <c r="E3720" s="0" t="n">
        <v>2414.16</v>
      </c>
      <c r="F3720" s="68" t="n">
        <v>273</v>
      </c>
      <c r="G3720" s="69" t="n">
        <v>94.5204</v>
      </c>
      <c r="H3720" s="69" t="n">
        <v>364.762</v>
      </c>
    </row>
    <row r="3721" customFormat="false" ht="12.75" hidden="false" customHeight="false" outlineLevel="0" collapsed="false">
      <c r="A3721" s="0" t="n">
        <v>3920</v>
      </c>
      <c r="B3721" s="67" t="s">
        <v>5190</v>
      </c>
      <c r="C3721" s="0" t="s">
        <v>2058</v>
      </c>
      <c r="D3721" s="0" t="n">
        <v>7.09984</v>
      </c>
      <c r="E3721" s="0" t="n">
        <v>1800.5</v>
      </c>
      <c r="F3721" s="68" t="n">
        <v>194.958</v>
      </c>
      <c r="G3721" s="69" t="n">
        <v>138.415</v>
      </c>
      <c r="H3721" s="69" t="n">
        <v>441.689</v>
      </c>
    </row>
    <row r="3722" customFormat="false" ht="12.75" hidden="false" customHeight="false" outlineLevel="0" collapsed="false">
      <c r="A3722" s="0" t="n">
        <v>3921</v>
      </c>
      <c r="B3722" s="67" t="s">
        <v>5191</v>
      </c>
      <c r="C3722" s="0" t="s">
        <v>971</v>
      </c>
      <c r="D3722" s="0" t="n">
        <v>6.72029</v>
      </c>
      <c r="E3722" s="0" t="n">
        <v>1466.05</v>
      </c>
      <c r="F3722" s="68" t="n">
        <v>181.835</v>
      </c>
      <c r="G3722" s="69" t="n">
        <v>74.4538</v>
      </c>
      <c r="H3722" s="69" t="n">
        <v>386.915</v>
      </c>
    </row>
    <row r="3723" customFormat="false" ht="12.75" hidden="false" customHeight="false" outlineLevel="0" collapsed="false">
      <c r="A3723" s="0" t="n">
        <v>3922</v>
      </c>
      <c r="B3723" s="67" t="s">
        <v>5192</v>
      </c>
      <c r="C3723" s="0" t="s">
        <v>971</v>
      </c>
      <c r="D3723" s="0" t="n">
        <v>6.71238</v>
      </c>
      <c r="E3723" s="0" t="n">
        <v>1440.04</v>
      </c>
      <c r="F3723" s="68" t="n">
        <v>181.835</v>
      </c>
      <c r="G3723" s="69" t="n">
        <v>70.2553</v>
      </c>
      <c r="H3723" s="69" t="n">
        <v>378.544</v>
      </c>
    </row>
    <row r="3724" customFormat="false" ht="12.75" hidden="false" customHeight="false" outlineLevel="0" collapsed="false">
      <c r="A3724" s="0" t="n">
        <v>3923</v>
      </c>
      <c r="B3724" s="67" t="s">
        <v>5193</v>
      </c>
      <c r="C3724" s="0" t="s">
        <v>971</v>
      </c>
      <c r="D3724" s="0" t="n">
        <v>6.71104</v>
      </c>
      <c r="E3724" s="0" t="n">
        <v>1435.7</v>
      </c>
      <c r="F3724" s="68" t="n">
        <v>181.835</v>
      </c>
      <c r="G3724" s="69" t="n">
        <v>69.5556</v>
      </c>
      <c r="H3724" s="69" t="n">
        <v>377.149</v>
      </c>
    </row>
    <row r="3725" customFormat="false" ht="12.75" hidden="false" customHeight="false" outlineLevel="0" collapsed="false">
      <c r="A3725" s="0" t="n">
        <v>3924</v>
      </c>
      <c r="B3725" s="67" t="s">
        <v>5194</v>
      </c>
      <c r="C3725" s="0" t="s">
        <v>971</v>
      </c>
      <c r="D3725" s="0" t="n">
        <v>6.72289</v>
      </c>
      <c r="E3725" s="0" t="n">
        <v>1474.72</v>
      </c>
      <c r="F3725" s="68" t="n">
        <v>181.835</v>
      </c>
      <c r="G3725" s="69" t="n">
        <v>75.8535</v>
      </c>
      <c r="H3725" s="69" t="n">
        <v>389.705</v>
      </c>
    </row>
    <row r="3726" customFormat="false" ht="12.75" hidden="false" customHeight="false" outlineLevel="0" collapsed="false">
      <c r="A3726" s="0" t="n">
        <v>3925</v>
      </c>
      <c r="B3726" s="67" t="s">
        <v>5195</v>
      </c>
      <c r="C3726" s="0" t="s">
        <v>971</v>
      </c>
      <c r="D3726" s="0" t="n">
        <v>6.76683</v>
      </c>
      <c r="E3726" s="0" t="n">
        <v>1460.5</v>
      </c>
      <c r="F3726" s="68" t="n">
        <v>181.835</v>
      </c>
      <c r="G3726" s="69" t="n">
        <v>71.4238</v>
      </c>
      <c r="H3726" s="69" t="n">
        <v>374.477</v>
      </c>
    </row>
    <row r="3727" customFormat="false" ht="12.75" hidden="false" customHeight="false" outlineLevel="0" collapsed="false">
      <c r="A3727" s="0" t="n">
        <v>3926</v>
      </c>
      <c r="B3727" s="67" t="s">
        <v>5196</v>
      </c>
      <c r="C3727" s="0" t="s">
        <v>971</v>
      </c>
      <c r="D3727" s="0" t="n">
        <v>6.75853</v>
      </c>
      <c r="E3727" s="0" t="n">
        <v>1434.12</v>
      </c>
      <c r="F3727" s="68" t="n">
        <v>181.835</v>
      </c>
      <c r="G3727" s="69" t="n">
        <v>67.2068</v>
      </c>
      <c r="H3727" s="69" t="n">
        <v>366.159</v>
      </c>
    </row>
    <row r="3728" customFormat="false" ht="12.75" hidden="false" customHeight="false" outlineLevel="0" collapsed="false">
      <c r="A3728" s="0" t="n">
        <v>3927</v>
      </c>
      <c r="B3728" s="67" t="s">
        <v>5197</v>
      </c>
      <c r="C3728" s="0" t="s">
        <v>971</v>
      </c>
      <c r="D3728" s="0" t="n">
        <v>6.70288</v>
      </c>
      <c r="E3728" s="0" t="n">
        <v>1409.71</v>
      </c>
      <c r="F3728" s="68" t="n">
        <v>181.835</v>
      </c>
      <c r="G3728" s="69" t="n">
        <v>65.3578</v>
      </c>
      <c r="H3728" s="69" t="n">
        <v>368.779</v>
      </c>
    </row>
    <row r="3729" customFormat="false" ht="12.75" hidden="false" customHeight="false" outlineLevel="0" collapsed="false">
      <c r="A3729" s="0" t="n">
        <v>3928</v>
      </c>
      <c r="B3729" s="67" t="s">
        <v>5198</v>
      </c>
      <c r="C3729" s="0" t="s">
        <v>971</v>
      </c>
      <c r="D3729" s="0" t="n">
        <v>6.75965</v>
      </c>
      <c r="E3729" s="0" t="n">
        <v>1437.63</v>
      </c>
      <c r="F3729" s="68" t="n">
        <v>181.835</v>
      </c>
      <c r="G3729" s="69" t="n">
        <v>67.769</v>
      </c>
      <c r="H3729" s="69" t="n">
        <v>367.268</v>
      </c>
    </row>
    <row r="3730" customFormat="false" ht="12.75" hidden="false" customHeight="false" outlineLevel="0" collapsed="false">
      <c r="A3730" s="0" t="n">
        <v>3929</v>
      </c>
      <c r="B3730" s="67" t="s">
        <v>5199</v>
      </c>
      <c r="C3730" s="0" t="s">
        <v>971</v>
      </c>
      <c r="D3730" s="0" t="n">
        <v>6.70011</v>
      </c>
      <c r="E3730" s="0" t="n">
        <v>1401.05</v>
      </c>
      <c r="F3730" s="68" t="n">
        <v>181.835</v>
      </c>
      <c r="G3730" s="69" t="n">
        <v>63.9587</v>
      </c>
      <c r="H3730" s="69" t="n">
        <v>365.989</v>
      </c>
    </row>
    <row r="3731" customFormat="false" ht="12.75" hidden="false" customHeight="false" outlineLevel="0" collapsed="false">
      <c r="A3731" s="0" t="n">
        <v>3930</v>
      </c>
      <c r="B3731" s="67" t="s">
        <v>5200</v>
      </c>
      <c r="C3731" s="0" t="s">
        <v>971</v>
      </c>
      <c r="D3731" s="0" t="n">
        <v>6.71504</v>
      </c>
      <c r="E3731" s="0" t="n">
        <v>1448.7</v>
      </c>
      <c r="F3731" s="68" t="n">
        <v>181.835</v>
      </c>
      <c r="G3731" s="69" t="n">
        <v>71.6548</v>
      </c>
      <c r="H3731" s="69" t="n">
        <v>381.334</v>
      </c>
    </row>
    <row r="3732" customFormat="false" ht="12.75" hidden="false" customHeight="false" outlineLevel="0" collapsed="false">
      <c r="A3732" s="0" t="n">
        <v>3931</v>
      </c>
      <c r="B3732" s="67" t="s">
        <v>5201</v>
      </c>
      <c r="C3732" s="0" t="s">
        <v>971</v>
      </c>
      <c r="D3732" s="0" t="n">
        <v>6.70094</v>
      </c>
      <c r="E3732" s="0" t="n">
        <v>1403.65</v>
      </c>
      <c r="F3732" s="68" t="n">
        <v>181.835</v>
      </c>
      <c r="G3732" s="69" t="n">
        <v>64.3784</v>
      </c>
      <c r="H3732" s="69" t="n">
        <v>366.826</v>
      </c>
    </row>
    <row r="3733" customFormat="false" ht="12.75" hidden="false" customHeight="false" outlineLevel="0" collapsed="false">
      <c r="A3733" s="0" t="n">
        <v>3932</v>
      </c>
      <c r="B3733" s="67" t="s">
        <v>5202</v>
      </c>
      <c r="C3733" s="0" t="s">
        <v>971</v>
      </c>
      <c r="D3733" s="0" t="n">
        <v>6.7015</v>
      </c>
      <c r="E3733" s="0" t="n">
        <v>1405.38</v>
      </c>
      <c r="F3733" s="68" t="n">
        <v>181.835</v>
      </c>
      <c r="G3733" s="69" t="n">
        <v>64.6583</v>
      </c>
      <c r="H3733" s="69" t="n">
        <v>367.384</v>
      </c>
    </row>
    <row r="3734" customFormat="false" ht="12.75" hidden="false" customHeight="false" outlineLevel="0" collapsed="false">
      <c r="A3734" s="0" t="n">
        <v>3933</v>
      </c>
      <c r="B3734" s="67" t="s">
        <v>5203</v>
      </c>
      <c r="C3734" s="0" t="s">
        <v>971</v>
      </c>
      <c r="D3734" s="0" t="n">
        <v>6.7543</v>
      </c>
      <c r="E3734" s="0" t="n">
        <v>1420.93</v>
      </c>
      <c r="F3734" s="68" t="n">
        <v>181.835</v>
      </c>
      <c r="G3734" s="69" t="n">
        <v>65.0986</v>
      </c>
      <c r="H3734" s="69" t="n">
        <v>362</v>
      </c>
    </row>
    <row r="3735" customFormat="false" ht="12.75" hidden="false" customHeight="false" outlineLevel="0" collapsed="false">
      <c r="A3735" s="0" t="n">
        <v>3934</v>
      </c>
      <c r="B3735" s="67" t="s">
        <v>5204</v>
      </c>
      <c r="C3735" s="0" t="s">
        <v>971</v>
      </c>
      <c r="D3735" s="0" t="n">
        <v>6.69016</v>
      </c>
      <c r="E3735" s="0" t="n">
        <v>1370.55</v>
      </c>
      <c r="F3735" s="68" t="n">
        <v>181.835</v>
      </c>
      <c r="G3735" s="69" t="n">
        <v>59.0274</v>
      </c>
      <c r="H3735" s="69" t="n">
        <v>356.154</v>
      </c>
    </row>
    <row r="3736" customFormat="false" ht="12.75" hidden="false" customHeight="false" outlineLevel="0" collapsed="false">
      <c r="A3736" s="0" t="n">
        <v>3935</v>
      </c>
      <c r="B3736" s="67" t="s">
        <v>5205</v>
      </c>
      <c r="C3736" s="0" t="s">
        <v>971</v>
      </c>
      <c r="D3736" s="0" t="n">
        <v>6.7015</v>
      </c>
      <c r="E3736" s="0" t="n">
        <v>1405.38</v>
      </c>
      <c r="F3736" s="68" t="n">
        <v>181.835</v>
      </c>
      <c r="G3736" s="69" t="n">
        <v>64.6583</v>
      </c>
      <c r="H3736" s="69" t="n">
        <v>367.384</v>
      </c>
    </row>
    <row r="3737" customFormat="false" ht="12.75" hidden="false" customHeight="false" outlineLevel="0" collapsed="false">
      <c r="A3737" s="0" t="n">
        <v>3936</v>
      </c>
      <c r="B3737" s="67" t="s">
        <v>5206</v>
      </c>
      <c r="C3737" s="0" t="s">
        <v>971</v>
      </c>
      <c r="D3737" s="0" t="n">
        <v>6.72418</v>
      </c>
      <c r="E3737" s="0" t="n">
        <v>1479.06</v>
      </c>
      <c r="F3737" s="68" t="n">
        <v>181.835</v>
      </c>
      <c r="G3737" s="69" t="n">
        <v>76.5533</v>
      </c>
      <c r="H3737" s="69" t="n">
        <v>391.1</v>
      </c>
    </row>
    <row r="3738" customFormat="false" ht="12.75" hidden="false" customHeight="false" outlineLevel="0" collapsed="false">
      <c r="A3738" s="0" t="n">
        <v>3937</v>
      </c>
      <c r="B3738" s="67" t="s">
        <v>5207</v>
      </c>
      <c r="C3738" s="0" t="s">
        <v>971</v>
      </c>
      <c r="D3738" s="0" t="n">
        <v>6.77492</v>
      </c>
      <c r="E3738" s="0" t="n">
        <v>1486.91</v>
      </c>
      <c r="F3738" s="68" t="n">
        <v>181.835</v>
      </c>
      <c r="G3738" s="69" t="n">
        <v>75.6414</v>
      </c>
      <c r="H3738" s="69" t="n">
        <v>382.795</v>
      </c>
    </row>
    <row r="3739" customFormat="false" ht="12.75" hidden="false" customHeight="false" outlineLevel="0" collapsed="false">
      <c r="A3739" s="0" t="n">
        <v>3938</v>
      </c>
      <c r="B3739" s="67" t="s">
        <v>5208</v>
      </c>
      <c r="C3739" s="0" t="s">
        <v>971</v>
      </c>
      <c r="D3739" s="0" t="n">
        <v>6.76819</v>
      </c>
      <c r="E3739" s="0" t="n">
        <v>1464.9</v>
      </c>
      <c r="F3739" s="68" t="n">
        <v>181.835</v>
      </c>
      <c r="G3739" s="69" t="n">
        <v>72.1267</v>
      </c>
      <c r="H3739" s="69" t="n">
        <v>375.864</v>
      </c>
    </row>
    <row r="3740" customFormat="false" ht="12.75" hidden="false" customHeight="false" outlineLevel="0" collapsed="false">
      <c r="A3740" s="0" t="n">
        <v>3939</v>
      </c>
      <c r="B3740" s="67" t="s">
        <v>5209</v>
      </c>
      <c r="C3740" s="0" t="s">
        <v>971</v>
      </c>
      <c r="D3740" s="0" t="n">
        <v>6.72029</v>
      </c>
      <c r="E3740" s="0" t="n">
        <v>1466.05</v>
      </c>
      <c r="F3740" s="68" t="n">
        <v>181.835</v>
      </c>
      <c r="G3740" s="69" t="n">
        <v>74.4538</v>
      </c>
      <c r="H3740" s="69" t="n">
        <v>386.915</v>
      </c>
    </row>
    <row r="3741" customFormat="false" ht="12.75" hidden="false" customHeight="false" outlineLevel="0" collapsed="false">
      <c r="A3741" s="0" t="n">
        <v>3940</v>
      </c>
      <c r="B3741" s="67" t="s">
        <v>5210</v>
      </c>
      <c r="C3741" s="0" t="s">
        <v>971</v>
      </c>
      <c r="D3741" s="0" t="n">
        <v>6.76409</v>
      </c>
      <c r="E3741" s="0" t="n">
        <v>1451.7</v>
      </c>
      <c r="F3741" s="68" t="n">
        <v>181.835</v>
      </c>
      <c r="G3741" s="69" t="n">
        <v>70.0181</v>
      </c>
      <c r="H3741" s="69" t="n">
        <v>371.705</v>
      </c>
    </row>
    <row r="3742" customFormat="false" ht="12.75" hidden="false" customHeight="false" outlineLevel="0" collapsed="false">
      <c r="A3742" s="0" t="n">
        <v>3941</v>
      </c>
      <c r="B3742" s="67" t="s">
        <v>5211</v>
      </c>
      <c r="C3742" s="0" t="s">
        <v>971</v>
      </c>
      <c r="D3742" s="0" t="n">
        <v>6.77492</v>
      </c>
      <c r="E3742" s="0" t="n">
        <v>1486.91</v>
      </c>
      <c r="F3742" s="68" t="n">
        <v>181.835</v>
      </c>
      <c r="G3742" s="69" t="n">
        <v>75.6414</v>
      </c>
      <c r="H3742" s="69" t="n">
        <v>382.795</v>
      </c>
    </row>
    <row r="3743" customFormat="false" ht="12.75" hidden="false" customHeight="false" outlineLevel="0" collapsed="false">
      <c r="A3743" s="0" t="n">
        <v>3942</v>
      </c>
      <c r="B3743" s="67" t="s">
        <v>5212</v>
      </c>
      <c r="C3743" s="0" t="s">
        <v>971</v>
      </c>
      <c r="D3743" s="0" t="n">
        <v>6.76132</v>
      </c>
      <c r="E3743" s="0" t="n">
        <v>1442.91</v>
      </c>
      <c r="F3743" s="68" t="n">
        <v>181.835</v>
      </c>
      <c r="G3743" s="69" t="n">
        <v>68.6124</v>
      </c>
      <c r="H3743" s="69" t="n">
        <v>368.932</v>
      </c>
    </row>
    <row r="3744" customFormat="false" ht="12.75" hidden="false" customHeight="false" outlineLevel="0" collapsed="false">
      <c r="A3744" s="0" t="n">
        <v>3943</v>
      </c>
      <c r="B3744" s="67" t="s">
        <v>5213</v>
      </c>
      <c r="C3744" s="0" t="s">
        <v>971</v>
      </c>
      <c r="D3744" s="0" t="n">
        <v>6.7709</v>
      </c>
      <c r="E3744" s="0" t="n">
        <v>1473.7</v>
      </c>
      <c r="F3744" s="68" t="n">
        <v>181.835</v>
      </c>
      <c r="G3744" s="69" t="n">
        <v>73.5325</v>
      </c>
      <c r="H3744" s="69" t="n">
        <v>378.636</v>
      </c>
    </row>
    <row r="3745" customFormat="false" ht="12.75" hidden="false" customHeight="false" outlineLevel="0" collapsed="false">
      <c r="A3745" s="0" t="n">
        <v>3944</v>
      </c>
      <c r="B3745" s="67" t="s">
        <v>5214</v>
      </c>
      <c r="C3745" s="0" t="s">
        <v>971</v>
      </c>
      <c r="D3745" s="0" t="n">
        <v>6.82308</v>
      </c>
      <c r="E3745" s="0" t="n">
        <v>1485.58</v>
      </c>
      <c r="F3745" s="68" t="n">
        <v>181.835</v>
      </c>
      <c r="G3745" s="69" t="n">
        <v>73.2848</v>
      </c>
      <c r="H3745" s="69" t="n">
        <v>371.931</v>
      </c>
    </row>
    <row r="3746" customFormat="false" ht="12.75" hidden="false" customHeight="false" outlineLevel="0" collapsed="false">
      <c r="A3746" s="0" t="n">
        <v>3945</v>
      </c>
      <c r="B3746" s="67" t="s">
        <v>5215</v>
      </c>
      <c r="C3746" s="0" t="s">
        <v>971</v>
      </c>
      <c r="D3746" s="0" t="n">
        <v>6.71504</v>
      </c>
      <c r="E3746" s="0" t="n">
        <v>1448.7</v>
      </c>
      <c r="F3746" s="68" t="n">
        <v>181.835</v>
      </c>
      <c r="G3746" s="69" t="n">
        <v>71.6548</v>
      </c>
      <c r="H3746" s="69" t="n">
        <v>381.334</v>
      </c>
    </row>
    <row r="3747" customFormat="false" ht="12.75" hidden="false" customHeight="false" outlineLevel="0" collapsed="false">
      <c r="A3747" s="0" t="n">
        <v>3946</v>
      </c>
      <c r="B3747" s="67" t="s">
        <v>5216</v>
      </c>
      <c r="C3747" s="0" t="s">
        <v>971</v>
      </c>
      <c r="D3747" s="0" t="n">
        <v>6.72801</v>
      </c>
      <c r="E3747" s="0" t="n">
        <v>1492.08</v>
      </c>
      <c r="F3747" s="68" t="n">
        <v>181.835</v>
      </c>
      <c r="G3747" s="69" t="n">
        <v>78.6529</v>
      </c>
      <c r="H3747" s="69" t="n">
        <v>395.285</v>
      </c>
    </row>
    <row r="3748" customFormat="false" ht="12.75" hidden="false" customHeight="false" outlineLevel="0" collapsed="false">
      <c r="A3748" s="0" t="n">
        <v>3947</v>
      </c>
      <c r="B3748" s="67" t="s">
        <v>5217</v>
      </c>
      <c r="C3748" s="0" t="s">
        <v>971</v>
      </c>
      <c r="D3748" s="0" t="n">
        <v>6.7318</v>
      </c>
      <c r="E3748" s="0" t="n">
        <v>1505.1</v>
      </c>
      <c r="F3748" s="68" t="n">
        <v>181.835</v>
      </c>
      <c r="G3748" s="69" t="n">
        <v>80.7526</v>
      </c>
      <c r="H3748" s="69" t="n">
        <v>399.47</v>
      </c>
    </row>
    <row r="3749" customFormat="false" ht="12.75" hidden="false" customHeight="false" outlineLevel="0" collapsed="false">
      <c r="A3749" s="0" t="n">
        <v>3948</v>
      </c>
      <c r="B3749" s="67" t="s">
        <v>5218</v>
      </c>
      <c r="C3749" s="0" t="s">
        <v>936</v>
      </c>
      <c r="D3749" s="0" t="n">
        <v>6.69644</v>
      </c>
      <c r="E3749" s="0" t="n">
        <v>1418.27</v>
      </c>
      <c r="F3749" s="68" t="n">
        <v>187.7</v>
      </c>
      <c r="G3749" s="69" t="n">
        <v>61.2745</v>
      </c>
      <c r="H3749" s="69" t="n">
        <v>375.737</v>
      </c>
    </row>
    <row r="3750" customFormat="false" ht="12.75" hidden="false" customHeight="false" outlineLevel="0" collapsed="false">
      <c r="A3750" s="0" t="n">
        <v>3949</v>
      </c>
      <c r="B3750" s="67" t="s">
        <v>5219</v>
      </c>
      <c r="C3750" s="0" t="s">
        <v>936</v>
      </c>
      <c r="D3750" s="0" t="n">
        <v>6.67883</v>
      </c>
      <c r="E3750" s="0" t="n">
        <v>1360.45</v>
      </c>
      <c r="F3750" s="68" t="n">
        <v>187.7</v>
      </c>
      <c r="G3750" s="69" t="n">
        <v>51.8651</v>
      </c>
      <c r="H3750" s="69" t="n">
        <v>356.575</v>
      </c>
    </row>
    <row r="3751" customFormat="false" ht="12.75" hidden="false" customHeight="false" outlineLevel="0" collapsed="false">
      <c r="A3751" s="0" t="n">
        <v>3950</v>
      </c>
      <c r="B3751" s="67" t="s">
        <v>5220</v>
      </c>
      <c r="C3751" s="0" t="s">
        <v>936</v>
      </c>
      <c r="D3751" s="0" t="n">
        <v>6.69896</v>
      </c>
      <c r="E3751" s="0" t="n">
        <v>1426.84</v>
      </c>
      <c r="F3751" s="68" t="n">
        <v>187.7</v>
      </c>
      <c r="G3751" s="69" t="n">
        <v>62.6687</v>
      </c>
      <c r="H3751" s="69" t="n">
        <v>378.576</v>
      </c>
    </row>
    <row r="3752" customFormat="false" ht="12.75" hidden="false" customHeight="false" outlineLevel="0" collapsed="false">
      <c r="A3752" s="0" t="n">
        <v>3951</v>
      </c>
      <c r="B3752" s="67" t="s">
        <v>5221</v>
      </c>
      <c r="C3752" s="0" t="s">
        <v>936</v>
      </c>
      <c r="D3752" s="0" t="n">
        <v>6.73839</v>
      </c>
      <c r="E3752" s="0" t="n">
        <v>1395.29</v>
      </c>
      <c r="F3752" s="68" t="n">
        <v>187.7</v>
      </c>
      <c r="G3752" s="69" t="n">
        <v>55.4492</v>
      </c>
      <c r="H3752" s="69" t="n">
        <v>357.271</v>
      </c>
    </row>
    <row r="3753" customFormat="false" ht="12.75" hidden="false" customHeight="false" outlineLevel="0" collapsed="false">
      <c r="A3753" s="0" t="n">
        <v>3952</v>
      </c>
      <c r="B3753" s="67" t="s">
        <v>5222</v>
      </c>
      <c r="C3753" s="0" t="s">
        <v>936</v>
      </c>
      <c r="D3753" s="0" t="n">
        <v>6.67272</v>
      </c>
      <c r="E3753" s="0" t="n">
        <v>1341.2</v>
      </c>
      <c r="F3753" s="68" t="n">
        <v>187.7</v>
      </c>
      <c r="G3753" s="69" t="n">
        <v>48.7293</v>
      </c>
      <c r="H3753" s="69" t="n">
        <v>350.187</v>
      </c>
    </row>
    <row r="3754" customFormat="false" ht="12.75" hidden="false" customHeight="false" outlineLevel="0" collapsed="false">
      <c r="A3754" s="0" t="n">
        <v>3953</v>
      </c>
      <c r="B3754" s="67" t="s">
        <v>5223</v>
      </c>
      <c r="C3754" s="0" t="s">
        <v>936</v>
      </c>
      <c r="D3754" s="0" t="n">
        <v>6.68613</v>
      </c>
      <c r="E3754" s="0" t="n">
        <v>1384</v>
      </c>
      <c r="F3754" s="68" t="n">
        <v>187.7</v>
      </c>
      <c r="G3754" s="69" t="n">
        <v>55.6982</v>
      </c>
      <c r="H3754" s="69" t="n">
        <v>364.381</v>
      </c>
    </row>
    <row r="3755" customFormat="false" ht="12.75" hidden="false" customHeight="false" outlineLevel="0" collapsed="false">
      <c r="A3755" s="0" t="n">
        <v>3954</v>
      </c>
      <c r="B3755" s="67" t="s">
        <v>5224</v>
      </c>
      <c r="C3755" s="0" t="s">
        <v>936</v>
      </c>
      <c r="D3755" s="0" t="n">
        <v>6.70021</v>
      </c>
      <c r="E3755" s="0" t="n">
        <v>1431.13</v>
      </c>
      <c r="F3755" s="68" t="n">
        <v>187.7</v>
      </c>
      <c r="G3755" s="69" t="n">
        <v>63.3658</v>
      </c>
      <c r="H3755" s="69" t="n">
        <v>379.995</v>
      </c>
    </row>
    <row r="3756" customFormat="false" ht="12.75" hidden="false" customHeight="false" outlineLevel="0" collapsed="false">
      <c r="A3756" s="0" t="n">
        <v>3955</v>
      </c>
      <c r="B3756" s="67" t="s">
        <v>5225</v>
      </c>
      <c r="C3756" s="0" t="s">
        <v>936</v>
      </c>
      <c r="D3756" s="0" t="n">
        <v>6.74771</v>
      </c>
      <c r="E3756" s="0" t="n">
        <v>1425.73</v>
      </c>
      <c r="F3756" s="68" t="n">
        <v>187.7</v>
      </c>
      <c r="G3756" s="69" t="n">
        <v>60.3509</v>
      </c>
      <c r="H3756" s="69" t="n">
        <v>367.14</v>
      </c>
    </row>
    <row r="3757" customFormat="false" ht="12.75" hidden="false" customHeight="false" outlineLevel="0" collapsed="false">
      <c r="A3757" s="0" t="n">
        <v>3956</v>
      </c>
      <c r="B3757" s="67" t="s">
        <v>5226</v>
      </c>
      <c r="C3757" s="0" t="s">
        <v>1395</v>
      </c>
      <c r="D3757" s="0" t="n">
        <v>6.94212</v>
      </c>
      <c r="E3757" s="0" t="n">
        <v>1568.22</v>
      </c>
      <c r="F3757" s="68" t="n">
        <v>220.077</v>
      </c>
      <c r="G3757" s="69" t="n">
        <v>44</v>
      </c>
      <c r="H3757" s="69" t="n">
        <v>370.65</v>
      </c>
    </row>
    <row r="3758" customFormat="false" ht="12.75" hidden="false" customHeight="false" outlineLevel="0" collapsed="false">
      <c r="A3758" s="0" t="n">
        <v>3957</v>
      </c>
      <c r="B3758" s="67" t="s">
        <v>5227</v>
      </c>
      <c r="C3758" s="0" t="s">
        <v>1395</v>
      </c>
      <c r="D3758" s="0" t="n">
        <v>6.97171</v>
      </c>
      <c r="E3758" s="0" t="n">
        <v>1575.01</v>
      </c>
      <c r="F3758" s="68" t="n">
        <v>225.704</v>
      </c>
      <c r="G3758" s="69" t="n">
        <v>38</v>
      </c>
      <c r="H3758" s="69" t="n">
        <v>354.15</v>
      </c>
    </row>
    <row r="3759" customFormat="false" ht="12.75" hidden="false" customHeight="false" outlineLevel="0" collapsed="false">
      <c r="A3759" s="0" t="n">
        <v>3958</v>
      </c>
      <c r="B3759" s="67" t="s">
        <v>5228</v>
      </c>
      <c r="C3759" s="0" t="s">
        <v>2541</v>
      </c>
      <c r="D3759" s="0" t="n">
        <v>7.27832</v>
      </c>
      <c r="E3759" s="0" t="n">
        <v>1453.59</v>
      </c>
      <c r="F3759" s="68" t="n">
        <v>227.549</v>
      </c>
      <c r="G3759" s="69" t="n">
        <v>-91.15</v>
      </c>
      <c r="H3759" s="69" t="n">
        <v>280.85</v>
      </c>
    </row>
    <row r="3760" customFormat="false" ht="12.75" hidden="false" customHeight="false" outlineLevel="0" collapsed="false">
      <c r="A3760" s="0" t="n">
        <v>3959</v>
      </c>
      <c r="B3760" s="67" t="s">
        <v>5229</v>
      </c>
      <c r="C3760" s="0" t="s">
        <v>3975</v>
      </c>
      <c r="D3760" s="0" t="n">
        <v>7.00877</v>
      </c>
      <c r="E3760" s="0" t="n">
        <v>1134.15</v>
      </c>
      <c r="F3760" s="68" t="n">
        <v>238.678</v>
      </c>
      <c r="G3760" s="69" t="n">
        <v>-129.73</v>
      </c>
      <c r="H3760" s="69" t="n">
        <v>196.5</v>
      </c>
    </row>
    <row r="3761" customFormat="false" ht="12.75" hidden="false" customHeight="false" outlineLevel="0" collapsed="false">
      <c r="A3761" s="0" t="n">
        <v>3960</v>
      </c>
      <c r="B3761" s="67" t="s">
        <v>5230</v>
      </c>
      <c r="C3761" s="0" t="s">
        <v>1939</v>
      </c>
      <c r="D3761" s="0" t="n">
        <v>9.58802</v>
      </c>
      <c r="E3761" s="0" t="n">
        <v>3232.87</v>
      </c>
      <c r="F3761" s="68" t="n">
        <v>273</v>
      </c>
      <c r="G3761" s="69" t="n">
        <v>125.584</v>
      </c>
      <c r="H3761" s="69" t="n">
        <v>364.827</v>
      </c>
    </row>
    <row r="3762" customFormat="false" ht="12.75" hidden="false" customHeight="false" outlineLevel="0" collapsed="false">
      <c r="A3762" s="0" t="n">
        <v>3961</v>
      </c>
      <c r="B3762" s="67" t="s">
        <v>5231</v>
      </c>
      <c r="C3762" s="0" t="s">
        <v>1939</v>
      </c>
      <c r="D3762" s="0" t="n">
        <v>9.58805</v>
      </c>
      <c r="E3762" s="0" t="n">
        <v>3313.38</v>
      </c>
      <c r="F3762" s="68" t="n">
        <v>273</v>
      </c>
      <c r="G3762" s="69" t="n">
        <v>135.507</v>
      </c>
      <c r="H3762" s="69" t="n">
        <v>380.706</v>
      </c>
    </row>
    <row r="3763" customFormat="false" ht="12.75" hidden="false" customHeight="false" outlineLevel="0" collapsed="false">
      <c r="A3763" s="0" t="n">
        <v>3962</v>
      </c>
      <c r="B3763" s="67" t="s">
        <v>5232</v>
      </c>
      <c r="C3763" s="0" t="s">
        <v>1939</v>
      </c>
      <c r="D3763" s="0" t="n">
        <v>7.55211</v>
      </c>
      <c r="E3763" s="0" t="n">
        <v>1577.57</v>
      </c>
      <c r="F3763" s="68" t="n">
        <v>135.715</v>
      </c>
      <c r="G3763" s="69" t="n">
        <v>137.864</v>
      </c>
      <c r="H3763" s="69" t="n">
        <v>384.477</v>
      </c>
    </row>
    <row r="3764" customFormat="false" ht="12.75" hidden="false" customHeight="false" outlineLevel="0" collapsed="false">
      <c r="A3764" s="0" t="n">
        <v>3963</v>
      </c>
      <c r="B3764" s="67" t="s">
        <v>5233</v>
      </c>
      <c r="C3764" s="0" t="s">
        <v>1939</v>
      </c>
      <c r="D3764" s="0" t="n">
        <v>9.21354</v>
      </c>
      <c r="E3764" s="0" t="n">
        <v>2982.19</v>
      </c>
      <c r="F3764" s="68" t="n">
        <v>231.918</v>
      </c>
      <c r="G3764" s="69" t="n">
        <v>-16</v>
      </c>
      <c r="H3764" s="69" t="n">
        <v>399.85</v>
      </c>
    </row>
    <row r="3765" customFormat="false" ht="12.75" hidden="false" customHeight="false" outlineLevel="0" collapsed="false">
      <c r="A3765" s="0" t="n">
        <v>3964</v>
      </c>
      <c r="B3765" s="67" t="s">
        <v>5234</v>
      </c>
      <c r="C3765" s="0" t="s">
        <v>2003</v>
      </c>
      <c r="D3765" s="0" t="n">
        <v>7.05377</v>
      </c>
      <c r="E3765" s="0" t="n">
        <v>1407.84</v>
      </c>
      <c r="F3765" s="68" t="n">
        <v>224.971</v>
      </c>
      <c r="G3765" s="69" t="n">
        <v>7.58408</v>
      </c>
      <c r="H3765" s="69" t="n">
        <v>306.85</v>
      </c>
    </row>
    <row r="3766" customFormat="false" ht="12.75" hidden="false" customHeight="false" outlineLevel="0" collapsed="false">
      <c r="A3766" s="0" t="n">
        <v>3965</v>
      </c>
      <c r="B3766" s="67" t="s">
        <v>5235</v>
      </c>
      <c r="C3766" s="0" t="s">
        <v>2003</v>
      </c>
      <c r="D3766" s="0" t="n">
        <v>7.12107</v>
      </c>
      <c r="E3766" s="0" t="n">
        <v>1455.59</v>
      </c>
      <c r="F3766" s="68" t="n">
        <v>229.378</v>
      </c>
      <c r="G3766" s="69" t="n">
        <v>8.42122</v>
      </c>
      <c r="H3766" s="69" t="n">
        <v>306.85</v>
      </c>
    </row>
    <row r="3767" customFormat="false" ht="12.75" hidden="false" customHeight="false" outlineLevel="0" collapsed="false">
      <c r="A3767" s="0" t="n">
        <v>3966</v>
      </c>
      <c r="B3767" s="67" t="s">
        <v>5236</v>
      </c>
      <c r="C3767" s="0" t="s">
        <v>930</v>
      </c>
      <c r="D3767" s="0" t="n">
        <v>7.61722</v>
      </c>
      <c r="E3767" s="0" t="n">
        <v>1828.33</v>
      </c>
      <c r="F3767" s="68" t="n">
        <v>200.516</v>
      </c>
      <c r="G3767" s="69" t="n">
        <v>-34</v>
      </c>
      <c r="H3767" s="69" t="n">
        <v>377.85</v>
      </c>
    </row>
    <row r="3768" customFormat="false" ht="12.75" hidden="false" customHeight="false" outlineLevel="0" collapsed="false">
      <c r="A3768" s="0" t="n">
        <v>3967</v>
      </c>
      <c r="B3768" s="67" t="s">
        <v>5237</v>
      </c>
      <c r="C3768" s="0" t="s">
        <v>2005</v>
      </c>
      <c r="D3768" s="0" t="n">
        <v>7.45784</v>
      </c>
      <c r="E3768" s="0" t="n">
        <v>1516.51</v>
      </c>
      <c r="F3768" s="68" t="n">
        <v>193.53</v>
      </c>
      <c r="G3768" s="69" t="n">
        <v>-77.59</v>
      </c>
      <c r="H3768" s="69" t="n">
        <v>313</v>
      </c>
    </row>
    <row r="3769" customFormat="false" ht="12.75" hidden="false" customHeight="false" outlineLevel="0" collapsed="false">
      <c r="A3769" s="0" t="n">
        <v>3968</v>
      </c>
      <c r="B3769" s="67" t="s">
        <v>5238</v>
      </c>
      <c r="C3769" s="0" t="s">
        <v>2005</v>
      </c>
      <c r="D3769" s="0" t="n">
        <v>7.61023</v>
      </c>
      <c r="E3769" s="0" t="n">
        <v>1502.48</v>
      </c>
      <c r="F3769" s="68" t="n">
        <v>198.688</v>
      </c>
      <c r="G3769" s="69" t="n">
        <v>-73.15</v>
      </c>
      <c r="H3769" s="69" t="n">
        <v>278.85</v>
      </c>
    </row>
    <row r="3770" customFormat="false" ht="12.75" hidden="false" customHeight="false" outlineLevel="0" collapsed="false">
      <c r="A3770" s="0" t="n">
        <v>3969</v>
      </c>
      <c r="B3770" s="67" t="s">
        <v>5239</v>
      </c>
      <c r="C3770" s="0" t="s">
        <v>2005</v>
      </c>
      <c r="D3770" s="0" t="n">
        <v>7.7147</v>
      </c>
      <c r="E3770" s="0" t="n">
        <v>1573.76</v>
      </c>
      <c r="F3770" s="68" t="n">
        <v>210.267</v>
      </c>
      <c r="G3770" s="69" t="n">
        <v>-69</v>
      </c>
      <c r="H3770" s="69" t="n">
        <v>273.85</v>
      </c>
    </row>
    <row r="3771" customFormat="false" ht="12.75" hidden="false" customHeight="false" outlineLevel="0" collapsed="false">
      <c r="A3771" s="0" t="n">
        <v>3970</v>
      </c>
      <c r="B3771" s="67" t="s">
        <v>5240</v>
      </c>
      <c r="C3771" s="0" t="s">
        <v>5241</v>
      </c>
      <c r="D3771" s="0" t="n">
        <v>7.15799</v>
      </c>
      <c r="E3771" s="0" t="n">
        <v>2348.6</v>
      </c>
      <c r="F3771" s="68" t="n">
        <v>59.1</v>
      </c>
      <c r="G3771" s="69" t="n">
        <v>256.016</v>
      </c>
      <c r="H3771" s="69" t="n">
        <v>540.758</v>
      </c>
    </row>
    <row r="3772" customFormat="false" ht="12.75" hidden="false" customHeight="false" outlineLevel="0" collapsed="false">
      <c r="A3772" s="0" t="n">
        <v>3971</v>
      </c>
      <c r="B3772" s="67" t="s">
        <v>5242</v>
      </c>
      <c r="C3772" s="0" t="s">
        <v>4890</v>
      </c>
      <c r="D3772" s="0" t="n">
        <v>6.37615</v>
      </c>
      <c r="E3772" s="0" t="n">
        <v>1750</v>
      </c>
      <c r="F3772" s="68" t="n">
        <v>11.6667</v>
      </c>
      <c r="G3772" s="69" t="n">
        <v>223.029</v>
      </c>
      <c r="H3772" s="69" t="n">
        <v>539</v>
      </c>
    </row>
    <row r="3773" customFormat="false" ht="12.75" hidden="false" customHeight="false" outlineLevel="0" collapsed="false">
      <c r="A3773" s="0" t="n">
        <v>3972</v>
      </c>
      <c r="B3773" s="67" t="s">
        <v>5243</v>
      </c>
      <c r="C3773" s="0" t="s">
        <v>2664</v>
      </c>
      <c r="D3773" s="0" t="n">
        <v>8.73939</v>
      </c>
      <c r="E3773" s="0" t="n">
        <v>4681.88</v>
      </c>
      <c r="F3773" s="68" t="n">
        <v>273.15</v>
      </c>
      <c r="G3773" s="69" t="n">
        <v>407.573</v>
      </c>
      <c r="H3773" s="69" t="n">
        <v>576</v>
      </c>
    </row>
    <row r="3774" customFormat="false" ht="12.75" hidden="false" customHeight="false" outlineLevel="0" collapsed="false">
      <c r="A3774" s="0" t="n">
        <v>3973</v>
      </c>
      <c r="B3774" s="67" t="s">
        <v>5244</v>
      </c>
      <c r="C3774" s="0" t="s">
        <v>5245</v>
      </c>
      <c r="D3774" s="0" t="n">
        <v>6.66543</v>
      </c>
      <c r="E3774" s="0" t="n">
        <v>2050</v>
      </c>
      <c r="F3774" s="68" t="n">
        <v>13.6667</v>
      </c>
      <c r="G3774" s="69" t="n">
        <v>256.522</v>
      </c>
      <c r="H3774" s="69" t="n">
        <v>578</v>
      </c>
    </row>
    <row r="3775" customFormat="false" ht="12.75" hidden="false" customHeight="false" outlineLevel="0" collapsed="false">
      <c r="A3775" s="0" t="n">
        <v>3974</v>
      </c>
      <c r="B3775" s="67" t="s">
        <v>5246</v>
      </c>
      <c r="C3775" s="0" t="s">
        <v>3704</v>
      </c>
      <c r="D3775" s="0" t="n">
        <v>6.62397</v>
      </c>
      <c r="E3775" s="0" t="n">
        <v>2050</v>
      </c>
      <c r="F3775" s="68" t="n">
        <v>13.6667</v>
      </c>
      <c r="G3775" s="69" t="n">
        <v>256.179</v>
      </c>
      <c r="H3775" s="69" t="n">
        <v>584</v>
      </c>
    </row>
    <row r="3776" customFormat="false" ht="12.75" hidden="false" customHeight="false" outlineLevel="0" collapsed="false">
      <c r="A3776" s="0" t="n">
        <v>3975</v>
      </c>
      <c r="B3776" s="67" t="s">
        <v>5247</v>
      </c>
      <c r="C3776" s="0" t="s">
        <v>5248</v>
      </c>
      <c r="D3776" s="0" t="n">
        <v>5.17665</v>
      </c>
      <c r="E3776" s="0" t="n">
        <v>1445.83</v>
      </c>
      <c r="F3776" s="68" t="n">
        <v>103.763</v>
      </c>
      <c r="G3776" s="69" t="n">
        <v>287.052</v>
      </c>
      <c r="H3776" s="69" t="n">
        <v>576</v>
      </c>
    </row>
    <row r="3777" customFormat="false" ht="12.75" hidden="false" customHeight="false" outlineLevel="0" collapsed="false">
      <c r="A3777" s="0" t="n">
        <v>3976</v>
      </c>
      <c r="B3777" s="67" t="s">
        <v>5249</v>
      </c>
      <c r="C3777" s="0" t="s">
        <v>5250</v>
      </c>
      <c r="D3777" s="0" t="n">
        <v>5.84797</v>
      </c>
      <c r="E3777" s="0" t="n">
        <v>1819.77</v>
      </c>
      <c r="F3777" s="68" t="n">
        <v>127.303</v>
      </c>
      <c r="G3777" s="69" t="n">
        <v>379.873</v>
      </c>
      <c r="H3777" s="69" t="n">
        <v>536</v>
      </c>
    </row>
    <row r="3778" customFormat="false" ht="12.75" hidden="false" customHeight="false" outlineLevel="0" collapsed="false">
      <c r="A3778" s="0" t="n">
        <v>3977</v>
      </c>
      <c r="B3778" s="67" t="s">
        <v>5251</v>
      </c>
      <c r="C3778" s="0" t="s">
        <v>1369</v>
      </c>
      <c r="D3778" s="0" t="n">
        <v>7.02741</v>
      </c>
      <c r="E3778" s="0" t="n">
        <v>1132.42</v>
      </c>
      <c r="F3778" s="68" t="n">
        <v>243.136</v>
      </c>
      <c r="G3778" s="69" t="n">
        <v>-163.15</v>
      </c>
      <c r="H3778" s="69" t="n">
        <v>191.63</v>
      </c>
    </row>
    <row r="3779" customFormat="false" ht="12.75" hidden="false" customHeight="false" outlineLevel="0" collapsed="false">
      <c r="A3779" s="0" t="n">
        <v>3978</v>
      </c>
      <c r="B3779" s="67" t="s">
        <v>5252</v>
      </c>
      <c r="C3779" s="0" t="s">
        <v>1369</v>
      </c>
      <c r="D3779" s="0" t="n">
        <v>7.05033</v>
      </c>
      <c r="E3779" s="0" t="n">
        <v>1160.24</v>
      </c>
      <c r="F3779" s="68" t="n">
        <v>241.338</v>
      </c>
      <c r="G3779" s="69" t="n">
        <v>-151.4</v>
      </c>
      <c r="H3779" s="69" t="n">
        <v>202.78</v>
      </c>
    </row>
    <row r="3780" customFormat="false" ht="12.75" hidden="false" customHeight="false" outlineLevel="0" collapsed="false">
      <c r="A3780" s="0" t="n">
        <v>3979</v>
      </c>
      <c r="B3780" s="67" t="s">
        <v>5253</v>
      </c>
      <c r="C3780" s="0" t="s">
        <v>1369</v>
      </c>
      <c r="D3780" s="0" t="n">
        <v>7.05181</v>
      </c>
      <c r="E3780" s="0" t="n">
        <v>1161.52</v>
      </c>
      <c r="F3780" s="68" t="n">
        <v>242.135</v>
      </c>
      <c r="G3780" s="69" t="n">
        <v>-140.26</v>
      </c>
      <c r="H3780" s="69" t="n">
        <v>202.22</v>
      </c>
    </row>
    <row r="3781" customFormat="false" ht="12.75" hidden="false" customHeight="false" outlineLevel="0" collapsed="false">
      <c r="A3781" s="0" t="n">
        <v>3980</v>
      </c>
      <c r="B3781" s="67" t="s">
        <v>5254</v>
      </c>
      <c r="C3781" s="0" t="s">
        <v>1367</v>
      </c>
      <c r="D3781" s="0" t="n">
        <v>7.12893</v>
      </c>
      <c r="E3781" s="0" t="n">
        <v>1270.25</v>
      </c>
      <c r="F3781" s="68" t="n">
        <v>239.765</v>
      </c>
      <c r="G3781" s="69" t="n">
        <v>-123.15</v>
      </c>
      <c r="H3781" s="69" t="n">
        <v>246.85</v>
      </c>
    </row>
    <row r="3782" customFormat="false" ht="12.75" hidden="false" customHeight="false" outlineLevel="0" collapsed="false">
      <c r="A3782" s="0" t="n">
        <v>3981</v>
      </c>
      <c r="B3782" s="67" t="s">
        <v>5255</v>
      </c>
      <c r="C3782" s="0" t="s">
        <v>1367</v>
      </c>
      <c r="D3782" s="0" t="n">
        <v>6.99974</v>
      </c>
      <c r="E3782" s="0" t="n">
        <v>1169.1</v>
      </c>
      <c r="F3782" s="68" t="n">
        <v>241.337</v>
      </c>
      <c r="G3782" s="69" t="n">
        <v>-123.15</v>
      </c>
      <c r="H3782" s="69" t="n">
        <v>229.85</v>
      </c>
    </row>
    <row r="3783" customFormat="false" ht="12.75" hidden="false" customHeight="false" outlineLevel="0" collapsed="false">
      <c r="A3783" s="0" t="n">
        <v>3982</v>
      </c>
      <c r="B3783" s="67" t="s">
        <v>5256</v>
      </c>
      <c r="C3783" s="0" t="s">
        <v>519</v>
      </c>
      <c r="D3783" s="0" t="n">
        <v>6.96646</v>
      </c>
      <c r="E3783" s="0" t="n">
        <v>1459.4</v>
      </c>
      <c r="F3783" s="68" t="n">
        <v>157.202</v>
      </c>
      <c r="G3783" s="69" t="n">
        <v>108.659</v>
      </c>
      <c r="H3783" s="69" t="n">
        <v>430.517</v>
      </c>
    </row>
    <row r="3784" customFormat="false" ht="12.75" hidden="false" customHeight="false" outlineLevel="0" collapsed="false">
      <c r="A3784" s="0" t="n">
        <v>3983</v>
      </c>
      <c r="B3784" s="67" t="s">
        <v>5257</v>
      </c>
      <c r="C3784" s="0" t="s">
        <v>519</v>
      </c>
      <c r="D3784" s="0" t="n">
        <v>6.9705</v>
      </c>
      <c r="E3784" s="0" t="n">
        <v>1416.83</v>
      </c>
      <c r="F3784" s="68" t="n">
        <v>161.44</v>
      </c>
      <c r="G3784" s="69" t="n">
        <v>96.476</v>
      </c>
      <c r="H3784" s="69" t="n">
        <v>408.209</v>
      </c>
    </row>
    <row r="3785" customFormat="false" ht="12.75" hidden="false" customHeight="false" outlineLevel="0" collapsed="false">
      <c r="A3785" s="0" t="n">
        <v>3984</v>
      </c>
      <c r="B3785" s="67" t="s">
        <v>5258</v>
      </c>
      <c r="C3785" s="0" t="s">
        <v>519</v>
      </c>
      <c r="D3785" s="0" t="n">
        <v>6.96831</v>
      </c>
      <c r="E3785" s="0" t="n">
        <v>1439.53</v>
      </c>
      <c r="F3785" s="68" t="n">
        <v>159.18</v>
      </c>
      <c r="G3785" s="69" t="n">
        <v>102.974</v>
      </c>
      <c r="H3785" s="69" t="n">
        <v>420.106</v>
      </c>
    </row>
    <row r="3786" customFormat="false" ht="12.75" hidden="false" customHeight="false" outlineLevel="0" collapsed="false">
      <c r="A3786" s="0" t="n">
        <v>3985</v>
      </c>
      <c r="B3786" s="67" t="s">
        <v>5259</v>
      </c>
      <c r="C3786" s="0" t="s">
        <v>519</v>
      </c>
      <c r="D3786" s="0" t="n">
        <v>6.99194</v>
      </c>
      <c r="E3786" s="0" t="n">
        <v>1229.6</v>
      </c>
      <c r="F3786" s="68" t="n">
        <v>180.09</v>
      </c>
      <c r="G3786" s="69" t="n">
        <v>42.8724</v>
      </c>
      <c r="H3786" s="69" t="n">
        <v>310.054</v>
      </c>
    </row>
    <row r="3787" customFormat="false" ht="12.75" hidden="false" customHeight="false" outlineLevel="0" collapsed="false">
      <c r="A3787" s="0" t="n">
        <v>3986</v>
      </c>
      <c r="B3787" s="67" t="s">
        <v>5260</v>
      </c>
      <c r="C3787" s="0" t="s">
        <v>519</v>
      </c>
      <c r="D3787" s="0" t="n">
        <v>6.9864</v>
      </c>
      <c r="E3787" s="0" t="n">
        <v>1433.1</v>
      </c>
      <c r="F3787" s="68" t="n">
        <v>161.06</v>
      </c>
      <c r="G3787" s="69" t="n">
        <v>99.064</v>
      </c>
      <c r="H3787" s="69" t="n">
        <v>410.209</v>
      </c>
    </row>
    <row r="3788" customFormat="false" ht="12.75" hidden="false" customHeight="false" outlineLevel="0" collapsed="false">
      <c r="A3788" s="0" t="n">
        <v>3987</v>
      </c>
      <c r="B3788" s="67" t="s">
        <v>5261</v>
      </c>
      <c r="C3788" s="0" t="s">
        <v>2005</v>
      </c>
      <c r="D3788" s="0" t="n">
        <v>7.00538</v>
      </c>
      <c r="E3788" s="0" t="n">
        <v>1125.64</v>
      </c>
      <c r="F3788" s="68" t="n">
        <v>170.91</v>
      </c>
      <c r="G3788" s="69" t="n">
        <v>-8.8</v>
      </c>
      <c r="H3788" s="69" t="n">
        <v>272</v>
      </c>
    </row>
    <row r="3789" customFormat="false" ht="12.75" hidden="false" customHeight="false" outlineLevel="0" collapsed="false">
      <c r="A3789" s="0" t="n">
        <v>3988</v>
      </c>
      <c r="B3789" s="67" t="s">
        <v>5262</v>
      </c>
      <c r="C3789" s="0" t="s">
        <v>5263</v>
      </c>
      <c r="D3789" s="0" t="n">
        <v>7.23511</v>
      </c>
      <c r="E3789" s="0" t="n">
        <v>2062.2</v>
      </c>
      <c r="F3789" s="68" t="n">
        <v>183.97</v>
      </c>
      <c r="G3789" s="69" t="n">
        <v>233.981</v>
      </c>
      <c r="H3789" s="69" t="n">
        <v>494.451</v>
      </c>
    </row>
    <row r="3790" customFormat="false" ht="12.75" hidden="false" customHeight="false" outlineLevel="0" collapsed="false">
      <c r="A3790" s="0" t="n">
        <v>3989</v>
      </c>
      <c r="B3790" s="67" t="s">
        <v>5264</v>
      </c>
      <c r="C3790" s="0" t="s">
        <v>5263</v>
      </c>
      <c r="D3790" s="0" t="n">
        <v>7.23403</v>
      </c>
      <c r="E3790" s="0" t="n">
        <v>2080.62</v>
      </c>
      <c r="F3790" s="68" t="n">
        <v>182.95</v>
      </c>
      <c r="G3790" s="69" t="n">
        <v>238.826</v>
      </c>
      <c r="H3790" s="69" t="n">
        <v>501.773</v>
      </c>
    </row>
    <row r="3791" customFormat="false" ht="12.75" hidden="false" customHeight="false" outlineLevel="0" collapsed="false">
      <c r="A3791" s="0" t="n">
        <v>3990</v>
      </c>
      <c r="B3791" s="67" t="s">
        <v>5265</v>
      </c>
      <c r="C3791" s="0" t="s">
        <v>989</v>
      </c>
      <c r="D3791" s="0" t="n">
        <v>7.33379</v>
      </c>
      <c r="E3791" s="0" t="n">
        <v>1636</v>
      </c>
      <c r="F3791" s="68" t="n">
        <v>218.395</v>
      </c>
      <c r="G3791" s="69" t="n">
        <v>-70.8</v>
      </c>
      <c r="H3791" s="69" t="n">
        <v>324.85</v>
      </c>
    </row>
    <row r="3792" customFormat="false" ht="12.75" hidden="false" customHeight="false" outlineLevel="0" collapsed="false">
      <c r="A3792" s="0" t="n">
        <v>3991</v>
      </c>
      <c r="B3792" s="67" t="s">
        <v>5266</v>
      </c>
      <c r="C3792" s="0" t="s">
        <v>989</v>
      </c>
      <c r="D3792" s="0" t="n">
        <v>6.87619</v>
      </c>
      <c r="E3792" s="0" t="n">
        <v>1223.46</v>
      </c>
      <c r="F3792" s="68" t="n">
        <v>182.219</v>
      </c>
      <c r="G3792" s="69" t="n">
        <v>44.3868</v>
      </c>
      <c r="H3792" s="69" t="n">
        <v>298.85</v>
      </c>
    </row>
    <row r="3793" customFormat="false" ht="12.75" hidden="false" customHeight="false" outlineLevel="0" collapsed="false">
      <c r="A3793" s="0" t="n">
        <v>3992</v>
      </c>
      <c r="B3793" s="67" t="s">
        <v>5267</v>
      </c>
      <c r="C3793" s="0" t="s">
        <v>2302</v>
      </c>
      <c r="D3793" s="0" t="n">
        <v>7.34146</v>
      </c>
      <c r="E3793" s="0" t="n">
        <v>1488.24</v>
      </c>
      <c r="F3793" s="68" t="n">
        <v>229.138</v>
      </c>
      <c r="G3793" s="69" t="n">
        <v>-55</v>
      </c>
      <c r="H3793" s="69" t="n">
        <v>281.85</v>
      </c>
    </row>
    <row r="3794" customFormat="false" ht="12.75" hidden="false" customHeight="false" outlineLevel="0" collapsed="false">
      <c r="A3794" s="0" t="n">
        <v>3993</v>
      </c>
      <c r="B3794" s="67" t="s">
        <v>5268</v>
      </c>
      <c r="C3794" s="0" t="s">
        <v>2058</v>
      </c>
      <c r="D3794" s="0" t="n">
        <v>7.33675</v>
      </c>
      <c r="E3794" s="0" t="n">
        <v>1937.75</v>
      </c>
      <c r="F3794" s="68" t="n">
        <v>229.409</v>
      </c>
      <c r="G3794" s="69" t="n">
        <v>-75</v>
      </c>
      <c r="H3794" s="69" t="n">
        <v>406.75</v>
      </c>
    </row>
    <row r="3795" customFormat="false" ht="12.75" hidden="false" customHeight="false" outlineLevel="0" collapsed="false">
      <c r="A3795" s="0" t="n">
        <v>3994</v>
      </c>
      <c r="B3795" s="67" t="s">
        <v>5269</v>
      </c>
      <c r="C3795" s="0" t="s">
        <v>1003</v>
      </c>
      <c r="D3795" s="0" t="n">
        <v>6.80187</v>
      </c>
      <c r="E3795" s="0" t="n">
        <v>1391.68</v>
      </c>
      <c r="F3795" s="68" t="n">
        <v>169.926</v>
      </c>
      <c r="G3795" s="69" t="n">
        <v>91.4357</v>
      </c>
      <c r="H3795" s="69" t="n">
        <v>363.55</v>
      </c>
    </row>
    <row r="3796" customFormat="false" ht="12.75" hidden="false" customHeight="false" outlineLevel="0" collapsed="false">
      <c r="A3796" s="0" t="n">
        <v>3995</v>
      </c>
      <c r="B3796" s="67" t="s">
        <v>5270</v>
      </c>
      <c r="C3796" s="0" t="s">
        <v>1383</v>
      </c>
      <c r="D3796" s="0" t="n">
        <v>7.04049</v>
      </c>
      <c r="E3796" s="0" t="n">
        <v>1683.04</v>
      </c>
      <c r="F3796" s="68" t="n">
        <v>200.89</v>
      </c>
      <c r="G3796" s="69" t="n">
        <v>78</v>
      </c>
      <c r="H3796" s="69" t="n">
        <v>400.86</v>
      </c>
    </row>
    <row r="3797" customFormat="false" ht="12.75" hidden="false" customHeight="false" outlineLevel="0" collapsed="false">
      <c r="A3797" s="0" t="n">
        <v>3996</v>
      </c>
      <c r="B3797" s="67" t="s">
        <v>5271</v>
      </c>
      <c r="C3797" s="0" t="s">
        <v>912</v>
      </c>
      <c r="D3797" s="0" t="n">
        <v>7.05449</v>
      </c>
      <c r="E3797" s="0" t="n">
        <v>1613.88</v>
      </c>
      <c r="F3797" s="68" t="n">
        <v>206.072</v>
      </c>
      <c r="G3797" s="69" t="n">
        <v>60</v>
      </c>
      <c r="H3797" s="69" t="n">
        <v>374.34</v>
      </c>
    </row>
    <row r="3798" customFormat="false" ht="12.75" hidden="false" customHeight="false" outlineLevel="0" collapsed="false">
      <c r="A3798" s="0" t="n">
        <v>3997</v>
      </c>
      <c r="B3798" s="67" t="s">
        <v>5272</v>
      </c>
      <c r="C3798" s="0" t="s">
        <v>1390</v>
      </c>
      <c r="D3798" s="0" t="n">
        <v>7.05949</v>
      </c>
      <c r="E3798" s="0" t="n">
        <v>1604.57</v>
      </c>
      <c r="F3798" s="68" t="n">
        <v>204.99</v>
      </c>
      <c r="G3798" s="69" t="n">
        <v>82.4453</v>
      </c>
      <c r="H3798" s="69" t="n">
        <v>374.321</v>
      </c>
    </row>
    <row r="3799" customFormat="false" ht="12.75" hidden="false" customHeight="false" outlineLevel="0" collapsed="false">
      <c r="A3799" s="0" t="n">
        <v>3998</v>
      </c>
      <c r="B3799" s="67" t="s">
        <v>5273</v>
      </c>
      <c r="C3799" s="0" t="s">
        <v>888</v>
      </c>
      <c r="D3799" s="0" t="n">
        <v>7.46279</v>
      </c>
      <c r="E3799" s="0" t="n">
        <v>1612.1</v>
      </c>
      <c r="F3799" s="68" t="n">
        <v>218.384</v>
      </c>
      <c r="G3799" s="69" t="n">
        <v>-73.5</v>
      </c>
      <c r="H3799" s="69" t="n">
        <v>302.85</v>
      </c>
    </row>
    <row r="3800" customFormat="false" ht="12.75" hidden="false" customHeight="false" outlineLevel="0" collapsed="false">
      <c r="A3800" s="0" t="n">
        <v>3999</v>
      </c>
      <c r="B3800" s="67" t="s">
        <v>5274</v>
      </c>
      <c r="C3800" s="0" t="s">
        <v>2003</v>
      </c>
      <c r="D3800" s="0" t="n">
        <v>7.15741</v>
      </c>
      <c r="E3800" s="0" t="n">
        <v>1514.57</v>
      </c>
      <c r="F3800" s="68" t="n">
        <v>227.513</v>
      </c>
      <c r="G3800" s="69" t="n">
        <v>-75.7</v>
      </c>
      <c r="H3800" s="69" t="n">
        <v>324.85</v>
      </c>
    </row>
    <row r="3801" customFormat="false" ht="12.75" hidden="false" customHeight="false" outlineLevel="0" collapsed="false">
      <c r="A3801" s="0" t="n">
        <v>4000</v>
      </c>
      <c r="B3801" s="67" t="s">
        <v>5275</v>
      </c>
      <c r="C3801" s="0" t="s">
        <v>5276</v>
      </c>
      <c r="D3801" s="0" t="n">
        <v>7.46457</v>
      </c>
      <c r="E3801" s="0" t="n">
        <v>2337.72</v>
      </c>
      <c r="F3801" s="68" t="n">
        <v>203</v>
      </c>
      <c r="G3801" s="69" t="n">
        <v>185</v>
      </c>
      <c r="H3801" s="69" t="n">
        <v>520.17</v>
      </c>
    </row>
    <row r="3802" customFormat="false" ht="12.75" hidden="false" customHeight="false" outlineLevel="0" collapsed="false">
      <c r="A3802" s="0" t="n">
        <v>4001</v>
      </c>
      <c r="B3802" s="67" t="s">
        <v>5277</v>
      </c>
      <c r="C3802" s="0" t="s">
        <v>5276</v>
      </c>
      <c r="D3802" s="0" t="n">
        <v>7.48938</v>
      </c>
      <c r="E3802" s="0" t="n">
        <v>2381.4</v>
      </c>
      <c r="F3802" s="68" t="n">
        <v>206.724</v>
      </c>
      <c r="G3802" s="69" t="n">
        <v>190</v>
      </c>
      <c r="H3802" s="69" t="n">
        <v>524.33</v>
      </c>
    </row>
    <row r="3803" customFormat="false" ht="12.75" hidden="false" customHeight="false" outlineLevel="0" collapsed="false">
      <c r="A3803" s="0" t="n">
        <v>4002</v>
      </c>
      <c r="B3803" s="67" t="s">
        <v>5278</v>
      </c>
      <c r="C3803" s="0" t="s">
        <v>906</v>
      </c>
      <c r="D3803" s="0" t="n">
        <v>6.89741</v>
      </c>
      <c r="E3803" s="0" t="n">
        <v>1374.75</v>
      </c>
      <c r="F3803" s="68" t="n">
        <v>173.517</v>
      </c>
      <c r="G3803" s="69" t="n">
        <v>80.1132</v>
      </c>
      <c r="H3803" s="69" t="n">
        <v>344.65</v>
      </c>
    </row>
    <row r="3804" customFormat="false" ht="12.75" hidden="false" customHeight="false" outlineLevel="0" collapsed="false">
      <c r="A3804" s="0" t="n">
        <v>4003</v>
      </c>
      <c r="B3804" s="67" t="s">
        <v>5279</v>
      </c>
      <c r="C3804" s="0" t="s">
        <v>1375</v>
      </c>
      <c r="D3804" s="0" t="n">
        <v>7.2117</v>
      </c>
      <c r="E3804" s="0" t="n">
        <v>1223.32</v>
      </c>
      <c r="F3804" s="68" t="n">
        <v>242.283</v>
      </c>
      <c r="G3804" s="69" t="n">
        <v>-105.7</v>
      </c>
      <c r="H3804" s="69" t="n">
        <v>208.05</v>
      </c>
    </row>
    <row r="3805" customFormat="false" ht="12.75" hidden="false" customHeight="false" outlineLevel="0" collapsed="false">
      <c r="A3805" s="0" t="n">
        <v>4004</v>
      </c>
      <c r="B3805" s="67" t="s">
        <v>5280</v>
      </c>
      <c r="C3805" s="0" t="s">
        <v>1375</v>
      </c>
      <c r="D3805" s="0" t="n">
        <v>6.80954</v>
      </c>
      <c r="E3805" s="0" t="n">
        <v>1078.84</v>
      </c>
      <c r="F3805" s="68" t="n">
        <v>218.534</v>
      </c>
      <c r="G3805" s="69" t="n">
        <v>-33</v>
      </c>
      <c r="H3805" s="69" t="n">
        <v>248.84</v>
      </c>
    </row>
    <row r="3806" customFormat="false" ht="12.75" hidden="false" customHeight="false" outlineLevel="0" collapsed="false">
      <c r="A3806" s="0" t="n">
        <v>4005</v>
      </c>
      <c r="B3806" s="67" t="s">
        <v>5281</v>
      </c>
      <c r="C3806" s="0" t="s">
        <v>1016</v>
      </c>
      <c r="D3806" s="0" t="n">
        <v>7.16911</v>
      </c>
      <c r="E3806" s="0" t="n">
        <v>1695.59</v>
      </c>
      <c r="F3806" s="68" t="n">
        <v>220.401</v>
      </c>
      <c r="G3806" s="69" t="n">
        <v>-53.15</v>
      </c>
      <c r="H3806" s="69" t="n">
        <v>375.85</v>
      </c>
    </row>
    <row r="3807" customFormat="false" ht="12.75" hidden="false" customHeight="false" outlineLevel="0" collapsed="false">
      <c r="A3807" s="0" t="n">
        <v>4006</v>
      </c>
      <c r="B3807" s="67" t="s">
        <v>5282</v>
      </c>
      <c r="C3807" s="0" t="s">
        <v>1016</v>
      </c>
      <c r="D3807" s="0" t="n">
        <v>7.14903</v>
      </c>
      <c r="E3807" s="0" t="n">
        <v>1675.74</v>
      </c>
      <c r="F3807" s="68" t="n">
        <v>218.609</v>
      </c>
      <c r="G3807" s="69" t="n">
        <v>-53.15</v>
      </c>
      <c r="H3807" s="69" t="n">
        <v>374.85</v>
      </c>
    </row>
    <row r="3808" customFormat="false" ht="12.75" hidden="false" customHeight="false" outlineLevel="0" collapsed="false">
      <c r="A3808" s="0" t="n">
        <v>4007</v>
      </c>
      <c r="B3808" s="67" t="s">
        <v>5283</v>
      </c>
      <c r="C3808" s="0" t="s">
        <v>585</v>
      </c>
      <c r="D3808" s="0" t="n">
        <v>7.5004</v>
      </c>
      <c r="E3808" s="0" t="n">
        <v>2565.81</v>
      </c>
      <c r="F3808" s="68" t="n">
        <v>215.12</v>
      </c>
      <c r="G3808" s="69" t="n">
        <v>99.23</v>
      </c>
      <c r="H3808" s="69" t="n">
        <v>596.1</v>
      </c>
    </row>
    <row r="3809" customFormat="false" ht="12.75" hidden="false" customHeight="false" outlineLevel="0" collapsed="false">
      <c r="A3809" s="0" t="n">
        <v>4008</v>
      </c>
      <c r="B3809" s="67" t="s">
        <v>5284</v>
      </c>
      <c r="C3809" s="0" t="s">
        <v>5285</v>
      </c>
      <c r="D3809" s="0" t="n">
        <v>7.51883</v>
      </c>
      <c r="E3809" s="0" t="n">
        <v>2094.46</v>
      </c>
      <c r="F3809" s="68" t="n">
        <v>196.735</v>
      </c>
      <c r="G3809" s="69" t="n">
        <v>3.85</v>
      </c>
      <c r="H3809" s="69" t="n">
        <v>480.85</v>
      </c>
    </row>
    <row r="3810" customFormat="false" ht="12.75" hidden="false" customHeight="false" outlineLevel="0" collapsed="false">
      <c r="A3810" s="0" t="n">
        <v>4009</v>
      </c>
      <c r="B3810" s="67" t="s">
        <v>5286</v>
      </c>
      <c r="C3810" s="0" t="s">
        <v>3173</v>
      </c>
      <c r="D3810" s="0" t="n">
        <v>7.30227</v>
      </c>
      <c r="E3810" s="0" t="n">
        <v>1706.4</v>
      </c>
      <c r="F3810" s="68" t="n">
        <v>215.935</v>
      </c>
      <c r="G3810" s="69" t="n">
        <v>-29.52</v>
      </c>
      <c r="H3810" s="69" t="n">
        <v>374</v>
      </c>
    </row>
    <row r="3811" customFormat="false" ht="12.75" hidden="false" customHeight="false" outlineLevel="0" collapsed="false">
      <c r="A3811" s="0" t="n">
        <v>4010</v>
      </c>
      <c r="B3811" s="67" t="s">
        <v>5287</v>
      </c>
      <c r="C3811" s="0" t="s">
        <v>5288</v>
      </c>
      <c r="D3811" s="0" t="n">
        <v>7.54098</v>
      </c>
      <c r="E3811" s="0" t="n">
        <v>1801.28</v>
      </c>
      <c r="F3811" s="68" t="n">
        <v>204.687</v>
      </c>
      <c r="G3811" s="69" t="n">
        <v>40.91</v>
      </c>
      <c r="H3811" s="69" t="n">
        <v>421.1</v>
      </c>
    </row>
    <row r="3812" customFormat="false" ht="12.75" hidden="false" customHeight="false" outlineLevel="0" collapsed="false">
      <c r="A3812" s="0" t="n">
        <v>4011</v>
      </c>
      <c r="B3812" s="67" t="s">
        <v>5289</v>
      </c>
      <c r="C3812" s="0" t="s">
        <v>2058</v>
      </c>
      <c r="D3812" s="0" t="n">
        <v>6.97145</v>
      </c>
      <c r="E3812" s="0" t="n">
        <v>1593.96</v>
      </c>
      <c r="F3812" s="68" t="n">
        <v>203.66</v>
      </c>
      <c r="G3812" s="69" t="n">
        <v>98.6564</v>
      </c>
      <c r="H3812" s="69" t="n">
        <v>394.501</v>
      </c>
    </row>
    <row r="3813" customFormat="false" ht="12.75" hidden="false" customHeight="false" outlineLevel="0" collapsed="false">
      <c r="A3813" s="0" t="n">
        <v>4012</v>
      </c>
      <c r="B3813" s="67" t="s">
        <v>5290</v>
      </c>
      <c r="C3813" s="0" t="s">
        <v>2058</v>
      </c>
      <c r="D3813" s="0" t="n">
        <v>7.08478</v>
      </c>
      <c r="E3813" s="0" t="n">
        <v>1675.58</v>
      </c>
      <c r="F3813" s="68" t="n">
        <v>201.57</v>
      </c>
      <c r="G3813" s="69" t="n">
        <v>109.539</v>
      </c>
      <c r="H3813" s="69" t="n">
        <v>400.495</v>
      </c>
    </row>
    <row r="3814" customFormat="false" ht="12.75" hidden="false" customHeight="false" outlineLevel="0" collapsed="false">
      <c r="A3814" s="0" t="n">
        <v>4013</v>
      </c>
      <c r="B3814" s="67" t="s">
        <v>5291</v>
      </c>
      <c r="C3814" s="0" t="s">
        <v>2058</v>
      </c>
      <c r="D3814" s="0" t="n">
        <v>6.96979</v>
      </c>
      <c r="E3814" s="0" t="n">
        <v>1614.44</v>
      </c>
      <c r="F3814" s="68" t="n">
        <v>202.448</v>
      </c>
      <c r="G3814" s="69" t="n">
        <v>103.85</v>
      </c>
      <c r="H3814" s="69" t="n">
        <v>403.778</v>
      </c>
    </row>
    <row r="3815" customFormat="false" ht="12.75" hidden="false" customHeight="false" outlineLevel="0" collapsed="false">
      <c r="A3815" s="0" t="n">
        <v>4014</v>
      </c>
      <c r="B3815" s="67" t="s">
        <v>5292</v>
      </c>
      <c r="C3815" s="0" t="s">
        <v>626</v>
      </c>
      <c r="D3815" s="0" t="n">
        <v>8.03839</v>
      </c>
      <c r="E3815" s="0" t="n">
        <v>2245.56</v>
      </c>
      <c r="F3815" s="68" t="n">
        <v>233.391</v>
      </c>
      <c r="G3815" s="69" t="n">
        <v>36</v>
      </c>
      <c r="H3815" s="69" t="n">
        <v>386.85</v>
      </c>
    </row>
    <row r="3816" customFormat="false" ht="12.75" hidden="false" customHeight="false" outlineLevel="0" collapsed="false">
      <c r="A3816" s="0" t="n">
        <v>4015</v>
      </c>
      <c r="B3816" s="67" t="s">
        <v>5293</v>
      </c>
      <c r="C3816" s="0" t="s">
        <v>2058</v>
      </c>
      <c r="D3816" s="0" t="n">
        <v>7.08428</v>
      </c>
      <c r="E3816" s="0" t="n">
        <v>1681.85</v>
      </c>
      <c r="F3816" s="68" t="n">
        <v>201.209</v>
      </c>
      <c r="G3816" s="69" t="n">
        <v>111.093</v>
      </c>
      <c r="H3816" s="69" t="n">
        <v>403.218</v>
      </c>
    </row>
    <row r="3817" customFormat="false" ht="12.75" hidden="false" customHeight="false" outlineLevel="0" collapsed="false">
      <c r="A3817" s="0" t="n">
        <v>4016</v>
      </c>
      <c r="B3817" s="67" t="s">
        <v>5294</v>
      </c>
      <c r="C3817" s="0" t="s">
        <v>2058</v>
      </c>
      <c r="D3817" s="0" t="n">
        <v>7.03158</v>
      </c>
      <c r="E3817" s="0" t="n">
        <v>1624.11</v>
      </c>
      <c r="F3817" s="68" t="n">
        <v>203.28</v>
      </c>
      <c r="G3817" s="69" t="n">
        <v>101.282</v>
      </c>
      <c r="H3817" s="69" t="n">
        <v>392.452</v>
      </c>
    </row>
    <row r="3818" customFormat="false" ht="12.75" hidden="false" customHeight="false" outlineLevel="0" collapsed="false">
      <c r="A3818" s="0" t="n">
        <v>4017</v>
      </c>
      <c r="B3818" s="67" t="s">
        <v>5295</v>
      </c>
      <c r="C3818" s="0" t="s">
        <v>498</v>
      </c>
      <c r="D3818" s="0" t="n">
        <v>7.1367</v>
      </c>
      <c r="E3818" s="0" t="n">
        <v>1883.14</v>
      </c>
      <c r="F3818" s="68" t="n">
        <v>187.48</v>
      </c>
      <c r="G3818" s="69" t="n">
        <v>69.22</v>
      </c>
      <c r="H3818" s="69" t="n">
        <v>516.11</v>
      </c>
    </row>
    <row r="3819" customFormat="false" ht="12.75" hidden="false" customHeight="false" outlineLevel="0" collapsed="false">
      <c r="A3819" s="0" t="n">
        <v>4018</v>
      </c>
      <c r="B3819" s="67" t="s">
        <v>5296</v>
      </c>
      <c r="C3819" s="0" t="s">
        <v>535</v>
      </c>
      <c r="D3819" s="0" t="n">
        <v>7.92349</v>
      </c>
      <c r="E3819" s="0" t="n">
        <v>2597.74</v>
      </c>
      <c r="F3819" s="68" t="n">
        <v>228.301</v>
      </c>
      <c r="G3819" s="69" t="n">
        <v>60.85</v>
      </c>
      <c r="H3819" s="69" t="n">
        <v>550.85</v>
      </c>
    </row>
    <row r="3820" customFormat="false" ht="12.75" hidden="false" customHeight="false" outlineLevel="0" collapsed="false">
      <c r="A3820" s="0" t="n">
        <v>4019</v>
      </c>
      <c r="B3820" s="67" t="s">
        <v>5297</v>
      </c>
      <c r="C3820" s="0" t="s">
        <v>535</v>
      </c>
      <c r="D3820" s="0" t="n">
        <v>7.5568</v>
      </c>
      <c r="E3820" s="0" t="n">
        <v>2078.94</v>
      </c>
      <c r="F3820" s="68" t="n">
        <v>177.749</v>
      </c>
      <c r="G3820" s="69" t="n">
        <v>139.85</v>
      </c>
      <c r="H3820" s="69" t="n">
        <v>522.85</v>
      </c>
    </row>
    <row r="3821" customFormat="false" ht="12.75" hidden="false" customHeight="false" outlineLevel="0" collapsed="false">
      <c r="A3821" s="0" t="n">
        <v>4020</v>
      </c>
      <c r="B3821" s="67" t="s">
        <v>5298</v>
      </c>
      <c r="C3821" s="0" t="s">
        <v>3173</v>
      </c>
      <c r="D3821" s="0" t="n">
        <v>8.25639</v>
      </c>
      <c r="E3821" s="0" t="n">
        <v>2462.01</v>
      </c>
      <c r="F3821" s="68" t="n">
        <v>239.1</v>
      </c>
      <c r="G3821" s="69" t="n">
        <v>-26.15</v>
      </c>
      <c r="H3821" s="69" t="n">
        <v>410.85</v>
      </c>
    </row>
    <row r="3822" customFormat="false" ht="12.75" hidden="false" customHeight="false" outlineLevel="0" collapsed="false">
      <c r="A3822" s="0" t="n">
        <v>4021</v>
      </c>
      <c r="B3822" s="67" t="s">
        <v>5299</v>
      </c>
      <c r="C3822" s="0" t="s">
        <v>3621</v>
      </c>
      <c r="D3822" s="0" t="n">
        <v>7.84553</v>
      </c>
      <c r="E3822" s="0" t="n">
        <v>2723.46</v>
      </c>
      <c r="F3822" s="68" t="n">
        <v>170.552</v>
      </c>
      <c r="G3822" s="69" t="n">
        <v>227</v>
      </c>
      <c r="H3822" s="69" t="n">
        <v>534.85</v>
      </c>
    </row>
    <row r="3823" customFormat="false" ht="12.75" hidden="false" customHeight="false" outlineLevel="0" collapsed="false">
      <c r="A3823" s="0" t="n">
        <v>4022</v>
      </c>
      <c r="B3823" s="67" t="s">
        <v>5300</v>
      </c>
      <c r="C3823" s="0" t="s">
        <v>535</v>
      </c>
      <c r="D3823" s="0" t="n">
        <v>7.69242</v>
      </c>
      <c r="E3823" s="0" t="n">
        <v>2180.88</v>
      </c>
      <c r="F3823" s="68" t="n">
        <v>209.754</v>
      </c>
      <c r="G3823" s="69" t="n">
        <v>19.2</v>
      </c>
      <c r="H3823" s="69" t="n">
        <v>487.85</v>
      </c>
    </row>
    <row r="3824" customFormat="false" ht="12.75" hidden="false" customHeight="false" outlineLevel="0" collapsed="false">
      <c r="A3824" s="0" t="n">
        <v>4023</v>
      </c>
      <c r="B3824" s="67" t="s">
        <v>5301</v>
      </c>
      <c r="C3824" s="0" t="s">
        <v>5302</v>
      </c>
      <c r="D3824" s="0" t="n">
        <v>7.6215</v>
      </c>
      <c r="E3824" s="0" t="n">
        <v>1942.05</v>
      </c>
      <c r="F3824" s="68" t="n">
        <v>244.056</v>
      </c>
      <c r="G3824" s="69" t="n">
        <v>-30</v>
      </c>
      <c r="H3824" s="69" t="n">
        <v>374.85</v>
      </c>
    </row>
    <row r="3825" customFormat="false" ht="12.75" hidden="false" customHeight="false" outlineLevel="0" collapsed="false">
      <c r="A3825" s="0" t="n">
        <v>4024</v>
      </c>
      <c r="B3825" s="67" t="s">
        <v>5303</v>
      </c>
      <c r="C3825" s="0" t="s">
        <v>5304</v>
      </c>
      <c r="D3825" s="0" t="n">
        <v>7.06085</v>
      </c>
      <c r="E3825" s="0" t="n">
        <v>1549.9</v>
      </c>
      <c r="F3825" s="68" t="n">
        <v>201.647</v>
      </c>
      <c r="G3825" s="69" t="n">
        <v>-14.89</v>
      </c>
      <c r="H3825" s="69" t="n">
        <v>415.85</v>
      </c>
    </row>
    <row r="3826" customFormat="false" ht="12.75" hidden="false" customHeight="false" outlineLevel="0" collapsed="false">
      <c r="A3826" s="0" t="n">
        <v>4025</v>
      </c>
      <c r="B3826" s="67" t="s">
        <v>5305</v>
      </c>
      <c r="C3826" s="0" t="s">
        <v>5306</v>
      </c>
      <c r="D3826" s="0" t="n">
        <v>7.34289</v>
      </c>
      <c r="E3826" s="0" t="n">
        <v>2325.7</v>
      </c>
      <c r="F3826" s="68" t="n">
        <v>187.214</v>
      </c>
      <c r="G3826" s="69" t="n">
        <v>45</v>
      </c>
      <c r="H3826" s="69" t="n">
        <v>575.85</v>
      </c>
    </row>
    <row r="3827" customFormat="false" ht="12.75" hidden="false" customHeight="false" outlineLevel="0" collapsed="false">
      <c r="A3827" s="0" t="n">
        <v>4026</v>
      </c>
      <c r="B3827" s="67" t="s">
        <v>5307</v>
      </c>
      <c r="C3827" s="0" t="s">
        <v>2058</v>
      </c>
      <c r="D3827" s="0" t="n">
        <v>7.08665</v>
      </c>
      <c r="E3827" s="0" t="n">
        <v>1652.48</v>
      </c>
      <c r="F3827" s="68" t="n">
        <v>202.9</v>
      </c>
      <c r="G3827" s="69" t="n">
        <v>103.813</v>
      </c>
      <c r="H3827" s="69" t="n">
        <v>390.465</v>
      </c>
    </row>
    <row r="3828" customFormat="false" ht="12.75" hidden="false" customHeight="false" outlineLevel="0" collapsed="false">
      <c r="A3828" s="0" t="n">
        <v>4027</v>
      </c>
      <c r="B3828" s="67" t="s">
        <v>5308</v>
      </c>
      <c r="C3828" s="0" t="s">
        <v>2058</v>
      </c>
      <c r="D3828" s="0" t="n">
        <v>7.08638</v>
      </c>
      <c r="E3828" s="0" t="n">
        <v>1655.78</v>
      </c>
      <c r="F3828" s="68" t="n">
        <v>202.71</v>
      </c>
      <c r="G3828" s="69" t="n">
        <v>104.631</v>
      </c>
      <c r="H3828" s="69" t="n">
        <v>391.898</v>
      </c>
    </row>
    <row r="3829" customFormat="false" ht="12.75" hidden="false" customHeight="false" outlineLevel="0" collapsed="false">
      <c r="A3829" s="0" t="n">
        <v>4028</v>
      </c>
      <c r="B3829" s="67" t="s">
        <v>5309</v>
      </c>
      <c r="C3829" s="0" t="s">
        <v>5310</v>
      </c>
      <c r="D3829" s="0" t="n">
        <v>7.75362</v>
      </c>
      <c r="E3829" s="0" t="n">
        <v>2611.34</v>
      </c>
      <c r="F3829" s="68" t="n">
        <v>181.89</v>
      </c>
      <c r="G3829" s="69" t="n">
        <v>205</v>
      </c>
      <c r="H3829" s="69" t="n">
        <v>518.85</v>
      </c>
    </row>
    <row r="3830" customFormat="false" ht="12.75" hidden="false" customHeight="false" outlineLevel="0" collapsed="false">
      <c r="A3830" s="0" t="n">
        <v>4029</v>
      </c>
      <c r="B3830" s="67" t="s">
        <v>5311</v>
      </c>
      <c r="C3830" s="0" t="s">
        <v>5312</v>
      </c>
      <c r="D3830" s="0" t="n">
        <v>7.13083</v>
      </c>
      <c r="E3830" s="0" t="n">
        <v>1060.08</v>
      </c>
      <c r="F3830" s="68" t="n">
        <v>241.87</v>
      </c>
      <c r="G3830" s="69" t="n">
        <v>-127.78</v>
      </c>
      <c r="H3830" s="69" t="n">
        <v>181.85</v>
      </c>
    </row>
    <row r="3831" customFormat="false" ht="12.75" hidden="false" customHeight="false" outlineLevel="0" collapsed="false">
      <c r="A3831" s="0" t="n">
        <v>4030</v>
      </c>
      <c r="B3831" s="67" t="s">
        <v>5313</v>
      </c>
      <c r="C3831" s="0" t="s">
        <v>5314</v>
      </c>
      <c r="D3831" s="0" t="n">
        <v>8.16112</v>
      </c>
      <c r="E3831" s="0" t="n">
        <v>2473.61</v>
      </c>
      <c r="F3831" s="68" t="n">
        <v>143.61</v>
      </c>
      <c r="G3831" s="69" t="n">
        <v>191</v>
      </c>
      <c r="H3831" s="69" t="n">
        <v>526.85</v>
      </c>
    </row>
    <row r="3832" customFormat="false" ht="12.75" hidden="false" customHeight="false" outlineLevel="0" collapsed="false">
      <c r="A3832" s="0" t="n">
        <v>4031</v>
      </c>
      <c r="B3832" s="67" t="s">
        <v>5315</v>
      </c>
      <c r="C3832" s="0" t="s">
        <v>5316</v>
      </c>
      <c r="D3832" s="0" t="n">
        <v>9.30387</v>
      </c>
      <c r="E3832" s="0" t="n">
        <v>4271.98</v>
      </c>
      <c r="F3832" s="68" t="n">
        <v>380.602</v>
      </c>
      <c r="G3832" s="69" t="n">
        <v>131</v>
      </c>
      <c r="H3832" s="69" t="n">
        <v>517.85</v>
      </c>
    </row>
    <row r="3833" customFormat="false" ht="12.75" hidden="false" customHeight="false" outlineLevel="0" collapsed="false">
      <c r="A3833" s="0" t="n">
        <v>4032</v>
      </c>
      <c r="B3833" s="67" t="s">
        <v>5317</v>
      </c>
      <c r="C3833" s="0" t="s">
        <v>1016</v>
      </c>
      <c r="D3833" s="0" t="n">
        <v>7.06153</v>
      </c>
      <c r="E3833" s="0" t="n">
        <v>1621.22</v>
      </c>
      <c r="F3833" s="68" t="n">
        <v>231.645</v>
      </c>
      <c r="G3833" s="69" t="n">
        <v>-64</v>
      </c>
      <c r="H3833" s="69" t="n">
        <v>358.85</v>
      </c>
    </row>
    <row r="3834" customFormat="false" ht="12.75" hidden="false" customHeight="false" outlineLevel="0" collapsed="false">
      <c r="A3834" s="0" t="n">
        <v>4033</v>
      </c>
      <c r="B3834" s="67" t="s">
        <v>5318</v>
      </c>
      <c r="C3834" s="0" t="s">
        <v>1016</v>
      </c>
      <c r="D3834" s="0" t="n">
        <v>7.01375</v>
      </c>
      <c r="E3834" s="0" t="n">
        <v>1583.34</v>
      </c>
      <c r="F3834" s="68" t="n">
        <v>217.063</v>
      </c>
      <c r="G3834" s="69" t="n">
        <v>-61.54</v>
      </c>
      <c r="H3834" s="69" t="n">
        <v>369.85</v>
      </c>
    </row>
    <row r="3835" customFormat="false" ht="12.75" hidden="false" customHeight="false" outlineLevel="0" collapsed="false">
      <c r="A3835" s="0" t="n">
        <v>4034</v>
      </c>
      <c r="B3835" s="67" t="s">
        <v>5319</v>
      </c>
      <c r="C3835" s="0" t="s">
        <v>5320</v>
      </c>
      <c r="D3835" s="0" t="n">
        <v>7.37904</v>
      </c>
      <c r="E3835" s="0" t="n">
        <v>1564.9</v>
      </c>
      <c r="F3835" s="68" t="n">
        <v>201.893</v>
      </c>
      <c r="G3835" s="69" t="n">
        <v>106</v>
      </c>
      <c r="H3835" s="69" t="n">
        <v>364.85</v>
      </c>
    </row>
    <row r="3836" customFormat="false" ht="12.75" hidden="false" customHeight="false" outlineLevel="0" collapsed="false">
      <c r="A3836" s="0" t="n">
        <v>4035</v>
      </c>
      <c r="B3836" s="67" t="s">
        <v>5321</v>
      </c>
      <c r="C3836" s="0" t="s">
        <v>4733</v>
      </c>
      <c r="D3836" s="0" t="n">
        <v>7.13925</v>
      </c>
      <c r="E3836" s="0" t="n">
        <v>1427.24</v>
      </c>
      <c r="F3836" s="68" t="n">
        <v>228.756</v>
      </c>
      <c r="G3836" s="69" t="n">
        <v>-10.5</v>
      </c>
      <c r="H3836" s="69" t="n">
        <v>320.9</v>
      </c>
    </row>
    <row r="3837" customFormat="false" ht="12.75" hidden="false" customHeight="false" outlineLevel="0" collapsed="false">
      <c r="A3837" s="0" t="n">
        <v>4036</v>
      </c>
      <c r="B3837" s="67" t="s">
        <v>5322</v>
      </c>
      <c r="C3837" s="0" t="s">
        <v>5323</v>
      </c>
      <c r="D3837" s="0" t="n">
        <v>7.01887</v>
      </c>
      <c r="E3837" s="0" t="n">
        <v>889.864</v>
      </c>
      <c r="F3837" s="68" t="n">
        <v>257.084</v>
      </c>
      <c r="G3837" s="69" t="n">
        <v>-187.69</v>
      </c>
      <c r="H3837" s="69" t="n">
        <v>96.67</v>
      </c>
    </row>
    <row r="3838" customFormat="false" ht="12.75" hidden="false" customHeight="false" outlineLevel="0" collapsed="false">
      <c r="A3838" s="0" t="n">
        <v>4037</v>
      </c>
      <c r="B3838" s="67" t="s">
        <v>5324</v>
      </c>
      <c r="C3838" s="0" t="s">
        <v>5325</v>
      </c>
      <c r="D3838" s="0" t="n">
        <v>7.56852</v>
      </c>
      <c r="E3838" s="0" t="n">
        <v>1579.22</v>
      </c>
      <c r="F3838" s="68" t="n">
        <v>217.586</v>
      </c>
      <c r="G3838" s="69" t="n">
        <v>-36.62</v>
      </c>
      <c r="H3838" s="69" t="n">
        <v>313.85</v>
      </c>
    </row>
    <row r="3839" customFormat="false" ht="12.75" hidden="false" customHeight="false" outlineLevel="0" collapsed="false">
      <c r="A3839" s="0" t="n">
        <v>4038</v>
      </c>
      <c r="B3839" s="67" t="s">
        <v>5326</v>
      </c>
      <c r="C3839" s="0" t="s">
        <v>4002</v>
      </c>
      <c r="D3839" s="0" t="n">
        <v>9.73868</v>
      </c>
      <c r="E3839" s="0" t="n">
        <v>3368.78</v>
      </c>
      <c r="F3839" s="68" t="n">
        <v>276.828</v>
      </c>
      <c r="G3839" s="69" t="n">
        <v>-26.7</v>
      </c>
      <c r="H3839" s="69" t="n">
        <v>384.85</v>
      </c>
    </row>
    <row r="3840" customFormat="false" ht="12.75" hidden="false" customHeight="false" outlineLevel="0" collapsed="false">
      <c r="A3840" s="0" t="n">
        <v>4039</v>
      </c>
      <c r="B3840" s="67" t="s">
        <v>5327</v>
      </c>
      <c r="C3840" s="0" t="s">
        <v>4002</v>
      </c>
      <c r="D3840" s="0" t="n">
        <v>9.18762</v>
      </c>
      <c r="E3840" s="0" t="n">
        <v>2651.27</v>
      </c>
      <c r="F3840" s="68" t="n">
        <v>232.783</v>
      </c>
      <c r="G3840" s="69" t="n">
        <v>-60</v>
      </c>
      <c r="H3840" s="69" t="n">
        <v>352.85</v>
      </c>
    </row>
    <row r="3841" customFormat="false" ht="12.75" hidden="false" customHeight="false" outlineLevel="0" collapsed="false">
      <c r="A3841" s="0" t="n">
        <v>4040</v>
      </c>
      <c r="B3841" s="67" t="s">
        <v>5328</v>
      </c>
      <c r="C3841" s="0" t="s">
        <v>3099</v>
      </c>
      <c r="D3841" s="0" t="n">
        <v>7.66944</v>
      </c>
      <c r="E3841" s="0" t="n">
        <v>1727.17</v>
      </c>
      <c r="F3841" s="68" t="n">
        <v>219.512</v>
      </c>
      <c r="G3841" s="69" t="n">
        <v>-20.7</v>
      </c>
      <c r="H3841" s="69" t="n">
        <v>330.85</v>
      </c>
    </row>
    <row r="3842" customFormat="false" ht="12.75" hidden="false" customHeight="false" outlineLevel="0" collapsed="false">
      <c r="A3842" s="0" t="n">
        <v>4041</v>
      </c>
      <c r="B3842" s="67" t="s">
        <v>5329</v>
      </c>
      <c r="C3842" s="0" t="s">
        <v>525</v>
      </c>
      <c r="D3842" s="0" t="n">
        <v>8.03112</v>
      </c>
      <c r="E3842" s="0" t="n">
        <v>1838.05</v>
      </c>
      <c r="F3842" s="68" t="n">
        <v>243.282</v>
      </c>
      <c r="G3842" s="69" t="n">
        <v>-51.8</v>
      </c>
      <c r="H3842" s="69" t="n">
        <v>306.85</v>
      </c>
    </row>
    <row r="3843" customFormat="false" ht="12.75" hidden="false" customHeight="false" outlineLevel="0" collapsed="false">
      <c r="A3843" s="0" t="n">
        <v>4042</v>
      </c>
      <c r="B3843" s="67" t="s">
        <v>5330</v>
      </c>
      <c r="C3843" s="0" t="s">
        <v>5331</v>
      </c>
      <c r="D3843" s="0" t="n">
        <v>7.02798</v>
      </c>
      <c r="E3843" s="0" t="n">
        <v>1230.74</v>
      </c>
      <c r="F3843" s="68" t="n">
        <v>238.915</v>
      </c>
      <c r="G3843" s="69" t="n">
        <v>19.85</v>
      </c>
      <c r="H3843" s="69" t="n">
        <v>267.85</v>
      </c>
    </row>
    <row r="3844" customFormat="false" ht="12.75" hidden="false" customHeight="false" outlineLevel="0" collapsed="false">
      <c r="A3844" s="0" t="n">
        <v>4043</v>
      </c>
      <c r="B3844" s="67" t="s">
        <v>5332</v>
      </c>
      <c r="C3844" s="0" t="s">
        <v>3746</v>
      </c>
      <c r="D3844" s="0" t="n">
        <v>6.97224</v>
      </c>
      <c r="E3844" s="0" t="n">
        <v>1510.68</v>
      </c>
      <c r="F3844" s="68" t="n">
        <v>199.22</v>
      </c>
      <c r="G3844" s="69" t="n">
        <v>18</v>
      </c>
      <c r="H3844" s="69" t="n">
        <v>391.45</v>
      </c>
    </row>
    <row r="3845" customFormat="false" ht="12.75" hidden="false" customHeight="false" outlineLevel="0" collapsed="false">
      <c r="A3845" s="0" t="n">
        <v>4044</v>
      </c>
      <c r="B3845" s="67" t="s">
        <v>5333</v>
      </c>
      <c r="C3845" s="0" t="s">
        <v>3746</v>
      </c>
      <c r="D3845" s="0" t="n">
        <v>6.9217</v>
      </c>
      <c r="E3845" s="0" t="n">
        <v>1462.53</v>
      </c>
      <c r="F3845" s="68" t="n">
        <v>191.924</v>
      </c>
      <c r="G3845" s="69" t="n">
        <v>105</v>
      </c>
      <c r="H3845" s="69" t="n">
        <v>391.45</v>
      </c>
    </row>
    <row r="3846" customFormat="false" ht="12.75" hidden="false" customHeight="false" outlineLevel="0" collapsed="false">
      <c r="A3846" s="0" t="n">
        <v>4045</v>
      </c>
      <c r="B3846" s="67" t="s">
        <v>5334</v>
      </c>
      <c r="C3846" s="0" t="s">
        <v>3746</v>
      </c>
      <c r="D3846" s="0" t="n">
        <v>7.01198</v>
      </c>
      <c r="E3846" s="0" t="n">
        <v>1490.6</v>
      </c>
      <c r="F3846" s="68" t="n">
        <v>205.019</v>
      </c>
      <c r="G3846" s="69" t="n">
        <v>50.4025</v>
      </c>
      <c r="H3846" s="69" t="n">
        <v>367.769</v>
      </c>
    </row>
    <row r="3847" customFormat="false" ht="12.75" hidden="false" customHeight="false" outlineLevel="0" collapsed="false">
      <c r="A3847" s="0" t="n">
        <v>4046</v>
      </c>
      <c r="B3847" s="67" t="s">
        <v>5335</v>
      </c>
      <c r="C3847" s="0" t="s">
        <v>529</v>
      </c>
      <c r="D3847" s="0" t="n">
        <v>7.49489</v>
      </c>
      <c r="E3847" s="0" t="n">
        <v>1754.89</v>
      </c>
      <c r="F3847" s="68" t="n">
        <v>218.335</v>
      </c>
      <c r="G3847" s="69" t="n">
        <v>-33.4</v>
      </c>
      <c r="H3847" s="69" t="n">
        <v>412.85</v>
      </c>
    </row>
    <row r="3848" customFormat="false" ht="12.75" hidden="false" customHeight="false" outlineLevel="0" collapsed="false">
      <c r="A3848" s="0" t="n">
        <v>4047</v>
      </c>
      <c r="B3848" s="67" t="s">
        <v>5336</v>
      </c>
      <c r="C3848" s="0" t="s">
        <v>511</v>
      </c>
      <c r="D3848" s="0" t="n">
        <v>7.30641</v>
      </c>
      <c r="E3848" s="0" t="n">
        <v>1285.88</v>
      </c>
      <c r="F3848" s="68" t="n">
        <v>242.556</v>
      </c>
      <c r="G3848" s="69" t="n">
        <v>-80</v>
      </c>
      <c r="H3848" s="69" t="n">
        <v>222.85</v>
      </c>
    </row>
    <row r="3849" customFormat="false" ht="12.75" hidden="false" customHeight="false" outlineLevel="0" collapsed="false">
      <c r="A3849" s="0" t="n">
        <v>4048</v>
      </c>
      <c r="B3849" s="67" t="s">
        <v>5337</v>
      </c>
      <c r="C3849" s="0" t="s">
        <v>3030</v>
      </c>
      <c r="D3849" s="0" t="n">
        <v>7.88478</v>
      </c>
      <c r="E3849" s="0" t="n">
        <v>2020.68</v>
      </c>
      <c r="F3849" s="68" t="n">
        <v>234.815</v>
      </c>
      <c r="G3849" s="69" t="n">
        <v>-45</v>
      </c>
      <c r="H3849" s="69" t="n">
        <v>344.85</v>
      </c>
    </row>
    <row r="3850" customFormat="false" ht="12.75" hidden="false" customHeight="false" outlineLevel="0" collapsed="false">
      <c r="A3850" s="0" t="n">
        <v>4049</v>
      </c>
      <c r="B3850" s="67" t="s">
        <v>5338</v>
      </c>
      <c r="C3850" s="0" t="s">
        <v>3132</v>
      </c>
      <c r="D3850" s="0" t="n">
        <v>7.29327</v>
      </c>
      <c r="E3850" s="0" t="n">
        <v>1480.58</v>
      </c>
      <c r="F3850" s="68" t="n">
        <v>238.197</v>
      </c>
      <c r="G3850" s="69" t="n">
        <v>-92.89</v>
      </c>
      <c r="H3850" s="69" t="n">
        <v>291.25</v>
      </c>
    </row>
    <row r="3851" customFormat="false" ht="12.75" hidden="false" customHeight="false" outlineLevel="0" collapsed="false">
      <c r="A3851" s="0" t="n">
        <v>4050</v>
      </c>
      <c r="B3851" s="67" t="s">
        <v>5339</v>
      </c>
      <c r="C3851" s="0" t="s">
        <v>500</v>
      </c>
      <c r="D3851" s="0" t="n">
        <v>9.61598</v>
      </c>
      <c r="E3851" s="0" t="n">
        <v>3192.54</v>
      </c>
      <c r="F3851" s="68" t="n">
        <v>273</v>
      </c>
      <c r="G3851" s="69" t="n">
        <v>119.258</v>
      </c>
      <c r="H3851" s="69" t="n">
        <v>346.885</v>
      </c>
    </row>
    <row r="3852" customFormat="false" ht="12.75" hidden="false" customHeight="false" outlineLevel="0" collapsed="false">
      <c r="A3852" s="0" t="n">
        <v>4051</v>
      </c>
      <c r="B3852" s="67" t="s">
        <v>5340</v>
      </c>
      <c r="C3852" s="0" t="s">
        <v>881</v>
      </c>
      <c r="D3852" s="0" t="n">
        <v>9.6387</v>
      </c>
      <c r="E3852" s="0" t="n">
        <v>3279.47</v>
      </c>
      <c r="F3852" s="68" t="n">
        <v>273</v>
      </c>
      <c r="G3852" s="69" t="n">
        <v>128.818</v>
      </c>
      <c r="H3852" s="69" t="n">
        <v>354.832</v>
      </c>
    </row>
    <row r="3853" customFormat="false" ht="12.75" hidden="false" customHeight="false" outlineLevel="0" collapsed="false">
      <c r="A3853" s="0" t="n">
        <v>4052</v>
      </c>
      <c r="B3853" s="67" t="s">
        <v>5341</v>
      </c>
      <c r="C3853" s="0" t="s">
        <v>1407</v>
      </c>
      <c r="D3853" s="0" t="n">
        <v>8.6188</v>
      </c>
      <c r="E3853" s="0" t="n">
        <v>2816.78</v>
      </c>
      <c r="F3853" s="68" t="n">
        <v>273</v>
      </c>
      <c r="G3853" s="69" t="n">
        <v>121.414</v>
      </c>
      <c r="H3853" s="69" t="n">
        <v>370.248</v>
      </c>
    </row>
    <row r="3854" customFormat="false" ht="12.75" hidden="false" customHeight="false" outlineLevel="0" collapsed="false">
      <c r="A3854" s="0" t="n">
        <v>4053</v>
      </c>
      <c r="B3854" s="67" t="s">
        <v>5342</v>
      </c>
      <c r="C3854" s="0" t="s">
        <v>1957</v>
      </c>
      <c r="D3854" s="0" t="n">
        <v>8.57324</v>
      </c>
      <c r="E3854" s="0" t="n">
        <v>2629.05</v>
      </c>
      <c r="F3854" s="68" t="n">
        <v>273</v>
      </c>
      <c r="G3854" s="69" t="n">
        <v>97.4908</v>
      </c>
      <c r="H3854" s="69" t="n">
        <v>339.496</v>
      </c>
    </row>
    <row r="3855" customFormat="false" ht="12.75" hidden="false" customHeight="false" outlineLevel="0" collapsed="false">
      <c r="A3855" s="0" t="n">
        <v>4054</v>
      </c>
      <c r="B3855" s="67" t="s">
        <v>5343</v>
      </c>
      <c r="C3855" s="0" t="s">
        <v>1957</v>
      </c>
      <c r="D3855" s="0" t="n">
        <v>8.57324</v>
      </c>
      <c r="E3855" s="0" t="n">
        <v>2629.05</v>
      </c>
      <c r="F3855" s="68" t="n">
        <v>273</v>
      </c>
      <c r="G3855" s="69" t="n">
        <v>97.4908</v>
      </c>
      <c r="H3855" s="69" t="n">
        <v>339.496</v>
      </c>
    </row>
    <row r="3856" customFormat="false" ht="12.75" hidden="false" customHeight="false" outlineLevel="0" collapsed="false">
      <c r="A3856" s="0" t="n">
        <v>4055</v>
      </c>
      <c r="B3856" s="67" t="s">
        <v>5344</v>
      </c>
      <c r="C3856" s="0" t="s">
        <v>1444</v>
      </c>
      <c r="D3856" s="0" t="n">
        <v>7.58795</v>
      </c>
      <c r="E3856" s="0" t="n">
        <v>1653.77</v>
      </c>
      <c r="F3856" s="68" t="n">
        <v>172.332</v>
      </c>
      <c r="G3856" s="69" t="n">
        <v>78.6971</v>
      </c>
      <c r="H3856" s="69" t="n">
        <v>334.347</v>
      </c>
    </row>
    <row r="3857" customFormat="false" ht="12.75" hidden="false" customHeight="false" outlineLevel="0" collapsed="false">
      <c r="A3857" s="0" t="n">
        <v>4056</v>
      </c>
      <c r="B3857" s="67" t="s">
        <v>5345</v>
      </c>
      <c r="C3857" s="0" t="s">
        <v>1361</v>
      </c>
      <c r="D3857" s="0" t="n">
        <v>7.07147</v>
      </c>
      <c r="E3857" s="0" t="n">
        <v>1435.25</v>
      </c>
      <c r="F3857" s="68" t="n">
        <v>224.788</v>
      </c>
      <c r="G3857" s="69" t="n">
        <v>11.6045</v>
      </c>
      <c r="H3857" s="69" t="n">
        <v>293.066</v>
      </c>
    </row>
    <row r="3858" customFormat="false" ht="12.75" hidden="false" customHeight="false" outlineLevel="0" collapsed="false">
      <c r="A3858" s="0" t="n">
        <v>4057</v>
      </c>
      <c r="B3858" s="67" t="s">
        <v>5346</v>
      </c>
      <c r="C3858" s="0" t="s">
        <v>1407</v>
      </c>
      <c r="D3858" s="0" t="n">
        <v>8.47465</v>
      </c>
      <c r="E3858" s="0" t="n">
        <v>2612.32</v>
      </c>
      <c r="F3858" s="68" t="n">
        <v>273</v>
      </c>
      <c r="G3858" s="69" t="n">
        <v>100.32</v>
      </c>
      <c r="H3858" s="69" t="n">
        <v>344.536</v>
      </c>
    </row>
    <row r="3859" customFormat="false" ht="12.75" hidden="false" customHeight="false" outlineLevel="0" collapsed="false">
      <c r="A3859" s="0" t="n">
        <v>4058</v>
      </c>
      <c r="B3859" s="67" t="s">
        <v>5347</v>
      </c>
      <c r="C3859" s="0" t="s">
        <v>5348</v>
      </c>
      <c r="D3859" s="0" t="n">
        <v>7.15315</v>
      </c>
      <c r="E3859" s="0" t="n">
        <v>1908.39</v>
      </c>
      <c r="F3859" s="68" t="n">
        <v>190.284</v>
      </c>
      <c r="G3859" s="69" t="n">
        <v>203.025</v>
      </c>
      <c r="H3859" s="69" t="n">
        <v>472.824</v>
      </c>
    </row>
    <row r="3860" customFormat="false" ht="12.75" hidden="false" customHeight="false" outlineLevel="0" collapsed="false">
      <c r="A3860" s="0" t="n">
        <v>4059</v>
      </c>
      <c r="B3860" s="67" t="s">
        <v>5349</v>
      </c>
      <c r="C3860" s="0" t="s">
        <v>5348</v>
      </c>
      <c r="D3860" s="0" t="n">
        <v>7.15217</v>
      </c>
      <c r="E3860" s="0" t="n">
        <v>1923.86</v>
      </c>
      <c r="F3860" s="68" t="n">
        <v>189.41</v>
      </c>
      <c r="G3860" s="69" t="n">
        <v>207.169</v>
      </c>
      <c r="H3860" s="69" t="n">
        <v>479.304</v>
      </c>
    </row>
    <row r="3861" customFormat="false" ht="12.75" hidden="false" customHeight="false" outlineLevel="0" collapsed="false">
      <c r="A3861" s="0" t="n">
        <v>4060</v>
      </c>
      <c r="B3861" s="67" t="s">
        <v>5350</v>
      </c>
      <c r="C3861" s="0" t="s">
        <v>930</v>
      </c>
      <c r="D3861" s="0" t="n">
        <v>7.22305</v>
      </c>
      <c r="E3861" s="0" t="n">
        <v>1408.02</v>
      </c>
      <c r="F3861" s="68" t="n">
        <v>222.76</v>
      </c>
      <c r="G3861" s="69" t="n">
        <v>-95</v>
      </c>
      <c r="H3861" s="69" t="n">
        <v>276.25</v>
      </c>
    </row>
    <row r="3862" customFormat="false" ht="12.75" hidden="false" customHeight="false" outlineLevel="0" collapsed="false">
      <c r="A3862" s="0" t="n">
        <v>4061</v>
      </c>
      <c r="B3862" s="67" t="s">
        <v>5351</v>
      </c>
      <c r="C3862" s="0" t="s">
        <v>2911</v>
      </c>
      <c r="D3862" s="0" t="n">
        <v>7.21702</v>
      </c>
      <c r="E3862" s="0" t="n">
        <v>1440.91</v>
      </c>
      <c r="F3862" s="68" t="n">
        <v>213.296</v>
      </c>
      <c r="G3862" s="69" t="n">
        <v>0</v>
      </c>
      <c r="H3862" s="69" t="n">
        <v>295.85</v>
      </c>
    </row>
    <row r="3863" customFormat="false" ht="12.75" hidden="false" customHeight="false" outlineLevel="0" collapsed="false">
      <c r="A3863" s="0" t="n">
        <v>4062</v>
      </c>
      <c r="B3863" s="67" t="s">
        <v>5352</v>
      </c>
      <c r="C3863" s="0" t="s">
        <v>4611</v>
      </c>
      <c r="D3863" s="0" t="n">
        <v>7.77374</v>
      </c>
      <c r="E3863" s="0" t="n">
        <v>1518.16</v>
      </c>
      <c r="F3863" s="68" t="n">
        <v>213.076</v>
      </c>
      <c r="G3863" s="69" t="n">
        <v>-73.15</v>
      </c>
      <c r="H3863" s="69" t="n">
        <v>263.56</v>
      </c>
    </row>
    <row r="3864" customFormat="false" ht="12.75" hidden="false" customHeight="false" outlineLevel="0" collapsed="false">
      <c r="A3864" s="0" t="n">
        <v>4063</v>
      </c>
      <c r="B3864" s="67" t="s">
        <v>5353</v>
      </c>
      <c r="C3864" s="0" t="s">
        <v>4608</v>
      </c>
      <c r="D3864" s="0" t="n">
        <v>7.27675</v>
      </c>
      <c r="E3864" s="0" t="n">
        <v>1257.56</v>
      </c>
      <c r="F3864" s="68" t="n">
        <v>237.574</v>
      </c>
      <c r="G3864" s="69" t="n">
        <v>-83</v>
      </c>
      <c r="H3864" s="69" t="n">
        <v>223.8</v>
      </c>
    </row>
    <row r="3865" customFormat="false" ht="12.75" hidden="false" customHeight="false" outlineLevel="0" collapsed="false">
      <c r="A3865" s="0" t="n">
        <v>4064</v>
      </c>
      <c r="B3865" s="67" t="s">
        <v>5354</v>
      </c>
      <c r="C3865" s="0" t="s">
        <v>1310</v>
      </c>
      <c r="D3865" s="0" t="n">
        <v>7.18167</v>
      </c>
      <c r="E3865" s="0" t="n">
        <v>1655.21</v>
      </c>
      <c r="F3865" s="68" t="n">
        <v>225.615</v>
      </c>
      <c r="G3865" s="69" t="n">
        <v>-99.48</v>
      </c>
      <c r="H3865" s="69" t="n">
        <v>365.23</v>
      </c>
    </row>
    <row r="3866" customFormat="false" ht="12.75" hidden="false" customHeight="false" outlineLevel="0" collapsed="false">
      <c r="A3866" s="0" t="n">
        <v>4065</v>
      </c>
      <c r="B3866" s="67" t="s">
        <v>5355</v>
      </c>
      <c r="C3866" s="0" t="s">
        <v>989</v>
      </c>
      <c r="D3866" s="0" t="n">
        <v>7.36547</v>
      </c>
      <c r="E3866" s="0" t="n">
        <v>1681.07</v>
      </c>
      <c r="F3866" s="68" t="n">
        <v>231.55</v>
      </c>
      <c r="G3866" s="69" t="n">
        <v>-95.2</v>
      </c>
      <c r="H3866" s="69" t="n">
        <v>320.85</v>
      </c>
    </row>
    <row r="3867" customFormat="false" ht="12.75" hidden="false" customHeight="false" outlineLevel="0" collapsed="false">
      <c r="A3867" s="0" t="n">
        <v>4066</v>
      </c>
      <c r="B3867" s="67" t="s">
        <v>5356</v>
      </c>
      <c r="C3867" s="0" t="s">
        <v>3171</v>
      </c>
      <c r="D3867" s="0" t="n">
        <v>7.15241</v>
      </c>
      <c r="E3867" s="0" t="n">
        <v>1575.03</v>
      </c>
      <c r="F3867" s="68" t="n">
        <v>210.873</v>
      </c>
      <c r="G3867" s="69" t="n">
        <v>107.85</v>
      </c>
      <c r="H3867" s="69" t="n">
        <v>207.85</v>
      </c>
    </row>
    <row r="3868" customFormat="false" ht="12.75" hidden="false" customHeight="false" outlineLevel="0" collapsed="false">
      <c r="A3868" s="0" t="n">
        <v>4067</v>
      </c>
      <c r="B3868" s="67" t="s">
        <v>5357</v>
      </c>
      <c r="C3868" s="0" t="s">
        <v>914</v>
      </c>
      <c r="D3868" s="0" t="n">
        <v>6.92797</v>
      </c>
      <c r="E3868" s="0" t="n">
        <v>1529.11</v>
      </c>
      <c r="F3868" s="68" t="n">
        <v>221.073</v>
      </c>
      <c r="G3868" s="69" t="n">
        <v>-94.87</v>
      </c>
      <c r="H3868" s="69" t="n">
        <v>366</v>
      </c>
    </row>
    <row r="3869" customFormat="false" ht="12.75" hidden="false" customHeight="false" outlineLevel="0" collapsed="false">
      <c r="A3869" s="0" t="n">
        <v>4068</v>
      </c>
      <c r="B3869" s="67" t="s">
        <v>5358</v>
      </c>
      <c r="C3869" s="0" t="s">
        <v>1361</v>
      </c>
      <c r="D3869" s="0" t="n">
        <v>7.01197</v>
      </c>
      <c r="E3869" s="0" t="n">
        <v>1485.23</v>
      </c>
      <c r="F3869" s="68" t="n">
        <v>228.559</v>
      </c>
      <c r="G3869" s="69" t="n">
        <v>-117.34</v>
      </c>
      <c r="H3869" s="69" t="n">
        <v>329.85</v>
      </c>
    </row>
    <row r="3870" customFormat="false" ht="12.75" hidden="false" customHeight="false" outlineLevel="0" collapsed="false">
      <c r="A3870" s="0" t="n">
        <v>4069</v>
      </c>
      <c r="B3870" s="67" t="s">
        <v>5359</v>
      </c>
      <c r="C3870" s="0" t="s">
        <v>2341</v>
      </c>
      <c r="D3870" s="0" t="n">
        <v>6.98716</v>
      </c>
      <c r="E3870" s="0" t="n">
        <v>1417.81</v>
      </c>
      <c r="F3870" s="68" t="n">
        <v>214.072</v>
      </c>
      <c r="G3870" s="69" t="n">
        <v>43.2412</v>
      </c>
      <c r="H3870" s="69" t="n">
        <v>329.564</v>
      </c>
    </row>
    <row r="3871" customFormat="false" ht="12.75" hidden="false" customHeight="false" outlineLevel="0" collapsed="false">
      <c r="A3871" s="0" t="n">
        <v>4070</v>
      </c>
      <c r="B3871" s="67" t="s">
        <v>5360</v>
      </c>
      <c r="C3871" s="0" t="s">
        <v>1336</v>
      </c>
      <c r="D3871" s="0" t="n">
        <v>7.00721</v>
      </c>
      <c r="E3871" s="0" t="n">
        <v>1217.33</v>
      </c>
      <c r="F3871" s="68" t="n">
        <v>225.862</v>
      </c>
      <c r="G3871" s="69" t="n">
        <v>17.2547</v>
      </c>
      <c r="H3871" s="69" t="n">
        <v>246.997</v>
      </c>
    </row>
    <row r="3872" customFormat="false" ht="12.75" hidden="false" customHeight="false" outlineLevel="0" collapsed="false">
      <c r="A3872" s="0" t="n">
        <v>4071</v>
      </c>
      <c r="B3872" s="67" t="s">
        <v>5361</v>
      </c>
      <c r="C3872" s="0" t="s">
        <v>969</v>
      </c>
      <c r="D3872" s="0" t="n">
        <v>7.13871</v>
      </c>
      <c r="E3872" s="0" t="n">
        <v>1863.9</v>
      </c>
      <c r="F3872" s="68" t="n">
        <v>157.9</v>
      </c>
      <c r="G3872" s="69" t="n">
        <v>229.85</v>
      </c>
      <c r="H3872" s="69" t="n">
        <v>329.85</v>
      </c>
    </row>
    <row r="3873" customFormat="false" ht="12.75" hidden="false" customHeight="false" outlineLevel="0" collapsed="false">
      <c r="A3873" s="0" t="n">
        <v>4072</v>
      </c>
      <c r="B3873" s="67" t="s">
        <v>5362</v>
      </c>
      <c r="C3873" s="0" t="s">
        <v>1001</v>
      </c>
      <c r="D3873" s="0" t="n">
        <v>7.22529</v>
      </c>
      <c r="E3873" s="0" t="n">
        <v>1980.43</v>
      </c>
      <c r="F3873" s="68" t="n">
        <v>146</v>
      </c>
      <c r="G3873" s="69" t="n">
        <v>259.85</v>
      </c>
      <c r="H3873" s="69" t="n">
        <v>359.85</v>
      </c>
    </row>
    <row r="3874" customFormat="false" ht="12.75" hidden="false" customHeight="false" outlineLevel="0" collapsed="false">
      <c r="A3874" s="0" t="n">
        <v>4073</v>
      </c>
      <c r="B3874" s="67" t="s">
        <v>5363</v>
      </c>
      <c r="C3874" s="0" t="s">
        <v>1377</v>
      </c>
      <c r="D3874" s="0" t="n">
        <v>7.01672</v>
      </c>
      <c r="E3874" s="0" t="n">
        <v>860.992</v>
      </c>
      <c r="F3874" s="68" t="n">
        <v>255.895</v>
      </c>
      <c r="G3874" s="69" t="n">
        <v>-184.15</v>
      </c>
      <c r="H3874" s="69" t="n">
        <v>91.61</v>
      </c>
    </row>
    <row r="3875" customFormat="false" ht="12.75" hidden="false" customHeight="false" outlineLevel="0" collapsed="false">
      <c r="A3875" s="0" t="n">
        <v>4074</v>
      </c>
      <c r="B3875" s="67" t="s">
        <v>5364</v>
      </c>
      <c r="C3875" s="0" t="s">
        <v>541</v>
      </c>
      <c r="D3875" s="0" t="n">
        <v>7.20945</v>
      </c>
      <c r="E3875" s="0" t="n">
        <v>1270</v>
      </c>
      <c r="F3875" s="68" t="n">
        <v>232.545</v>
      </c>
      <c r="G3875" s="69" t="n">
        <v>-44.15</v>
      </c>
      <c r="H3875" s="69" t="n">
        <v>255.85</v>
      </c>
    </row>
    <row r="3876" customFormat="false" ht="12.75" hidden="false" customHeight="false" outlineLevel="0" collapsed="false">
      <c r="A3876" s="0" t="n">
        <v>4075</v>
      </c>
      <c r="B3876" s="67" t="s">
        <v>5365</v>
      </c>
      <c r="C3876" s="0" t="s">
        <v>511</v>
      </c>
      <c r="D3876" s="0" t="n">
        <v>7.16778</v>
      </c>
      <c r="E3876" s="0" t="n">
        <v>1158</v>
      </c>
      <c r="F3876" s="68" t="n">
        <v>236.22</v>
      </c>
      <c r="G3876" s="69" t="n">
        <v>-111.93</v>
      </c>
      <c r="H3876" s="69" t="n">
        <v>209.1</v>
      </c>
    </row>
    <row r="3877" customFormat="false" ht="12.75" hidden="false" customHeight="false" outlineLevel="0" collapsed="false">
      <c r="A3877" s="0" t="n">
        <v>4076</v>
      </c>
      <c r="B3877" s="67" t="s">
        <v>5366</v>
      </c>
      <c r="C3877" s="0" t="s">
        <v>511</v>
      </c>
      <c r="D3877" s="0" t="n">
        <v>7.17849</v>
      </c>
      <c r="E3877" s="0" t="n">
        <v>1240.34</v>
      </c>
      <c r="F3877" s="68" t="n">
        <v>240.757</v>
      </c>
      <c r="G3877" s="69" t="n">
        <v>-43.15</v>
      </c>
      <c r="H3877" s="69" t="n">
        <v>246.85</v>
      </c>
    </row>
    <row r="3878" customFormat="false" ht="12.75" hidden="false" customHeight="false" outlineLevel="0" collapsed="false">
      <c r="A3878" s="0" t="n">
        <v>4077</v>
      </c>
      <c r="B3878" s="67" t="s">
        <v>5367</v>
      </c>
      <c r="C3878" s="0" t="s">
        <v>871</v>
      </c>
      <c r="D3878" s="0" t="n">
        <v>7.21129</v>
      </c>
      <c r="E3878" s="0" t="n">
        <v>1355.8</v>
      </c>
      <c r="F3878" s="68" t="n">
        <v>232.264</v>
      </c>
      <c r="G3878" s="69" t="n">
        <v>-92.9</v>
      </c>
      <c r="H3878" s="69" t="n">
        <v>264.85</v>
      </c>
    </row>
    <row r="3879" customFormat="false" ht="12.75" hidden="false" customHeight="false" outlineLevel="0" collapsed="false">
      <c r="A3879" s="0" t="n">
        <v>4078</v>
      </c>
      <c r="B3879" s="67" t="s">
        <v>5368</v>
      </c>
      <c r="C3879" s="0" t="s">
        <v>940</v>
      </c>
      <c r="D3879" s="0" t="n">
        <v>7.18259</v>
      </c>
      <c r="E3879" s="0" t="n">
        <v>2111.53</v>
      </c>
      <c r="F3879" s="68" t="n">
        <v>119.001</v>
      </c>
      <c r="G3879" s="69" t="n">
        <v>321.85</v>
      </c>
      <c r="H3879" s="69" t="n">
        <v>421.85</v>
      </c>
    </row>
    <row r="3880" customFormat="false" ht="12.75" hidden="false" customHeight="false" outlineLevel="0" collapsed="false">
      <c r="A3880" s="0" t="n">
        <v>4079</v>
      </c>
      <c r="B3880" s="67" t="s">
        <v>5369</v>
      </c>
      <c r="C3880" s="0" t="s">
        <v>1395</v>
      </c>
      <c r="D3880" s="0" t="n">
        <v>7.08282</v>
      </c>
      <c r="E3880" s="0" t="n">
        <v>1541.67</v>
      </c>
      <c r="F3880" s="68" t="n">
        <v>209.378</v>
      </c>
      <c r="G3880" s="69" t="n">
        <v>44</v>
      </c>
      <c r="H3880" s="69" t="n">
        <v>327.85</v>
      </c>
    </row>
    <row r="3881" customFormat="false" ht="12.75" hidden="false" customHeight="false" outlineLevel="0" collapsed="false">
      <c r="A3881" s="0" t="n">
        <v>4080</v>
      </c>
      <c r="B3881" s="67" t="s">
        <v>5370</v>
      </c>
      <c r="C3881" s="0" t="s">
        <v>942</v>
      </c>
      <c r="D3881" s="0" t="n">
        <v>7.16824</v>
      </c>
      <c r="E3881" s="0" t="n">
        <v>1809.06</v>
      </c>
      <c r="F3881" s="68" t="n">
        <v>195.094</v>
      </c>
      <c r="G3881" s="69" t="n">
        <v>176.85</v>
      </c>
      <c r="H3881" s="69" t="n">
        <v>276.85</v>
      </c>
    </row>
    <row r="3882" customFormat="false" ht="12.75" hidden="false" customHeight="false" outlineLevel="0" collapsed="false">
      <c r="A3882" s="0" t="n">
        <v>4081</v>
      </c>
      <c r="B3882" s="67" t="s">
        <v>5371</v>
      </c>
      <c r="C3882" s="0" t="s">
        <v>975</v>
      </c>
      <c r="D3882" s="0" t="n">
        <v>7.20937</v>
      </c>
      <c r="E3882" s="0" t="n">
        <v>2103.03</v>
      </c>
      <c r="F3882" s="68" t="n">
        <v>124</v>
      </c>
      <c r="G3882" s="69" t="n">
        <v>311.85</v>
      </c>
      <c r="H3882" s="69" t="n">
        <v>411.85</v>
      </c>
    </row>
    <row r="3883" customFormat="false" ht="12.75" hidden="false" customHeight="false" outlineLevel="0" collapsed="false">
      <c r="A3883" s="0" t="n">
        <v>4082</v>
      </c>
      <c r="B3883" s="67" t="s">
        <v>5372</v>
      </c>
      <c r="C3883" s="0" t="s">
        <v>977</v>
      </c>
      <c r="D3883" s="0" t="n">
        <v>7.15298</v>
      </c>
      <c r="E3883" s="0" t="n">
        <v>1737.33</v>
      </c>
      <c r="F3883" s="68" t="n">
        <v>199.813</v>
      </c>
      <c r="G3883" s="69" t="n">
        <v>156.85</v>
      </c>
      <c r="H3883" s="69" t="n">
        <v>256.85</v>
      </c>
    </row>
    <row r="3884" customFormat="false" ht="12.75" hidden="false" customHeight="false" outlineLevel="0" collapsed="false">
      <c r="A3884" s="0" t="n">
        <v>4083</v>
      </c>
      <c r="B3884" s="67" t="s">
        <v>5373</v>
      </c>
      <c r="C3884" s="0" t="s">
        <v>1014</v>
      </c>
      <c r="D3884" s="0" t="n">
        <v>6.91079</v>
      </c>
      <c r="E3884" s="0" t="n">
        <v>1147.02</v>
      </c>
      <c r="F3884" s="68" t="n">
        <v>185.622</v>
      </c>
      <c r="G3884" s="69" t="n">
        <v>25.4728</v>
      </c>
      <c r="H3884" s="69" t="n">
        <v>280.937</v>
      </c>
    </row>
    <row r="3885" customFormat="false" ht="12.75" hidden="false" customHeight="false" outlineLevel="0" collapsed="false">
      <c r="A3885" s="0" t="n">
        <v>4084</v>
      </c>
      <c r="B3885" s="67" t="s">
        <v>5374</v>
      </c>
      <c r="C3885" s="0" t="s">
        <v>545</v>
      </c>
      <c r="D3885" s="0" t="n">
        <v>6.94736</v>
      </c>
      <c r="E3885" s="0" t="n">
        <v>1166.58</v>
      </c>
      <c r="F3885" s="68" t="n">
        <v>188.573</v>
      </c>
      <c r="G3885" s="69" t="n">
        <v>24.6869</v>
      </c>
      <c r="H3885" s="69" t="n">
        <v>265.407</v>
      </c>
    </row>
    <row r="3886" customFormat="false" ht="12.75" hidden="false" customHeight="false" outlineLevel="0" collapsed="false">
      <c r="A3886" s="0" t="n">
        <v>4085</v>
      </c>
      <c r="B3886" s="67" t="s">
        <v>5375</v>
      </c>
      <c r="C3886" s="0" t="s">
        <v>1912</v>
      </c>
      <c r="D3886" s="0" t="n">
        <v>6.95564</v>
      </c>
      <c r="E3886" s="0" t="n">
        <v>1181.7</v>
      </c>
      <c r="F3886" s="68" t="n">
        <v>210</v>
      </c>
      <c r="G3886" s="69" t="n">
        <v>5.69693</v>
      </c>
      <c r="H3886" s="69" t="n">
        <v>245.808</v>
      </c>
    </row>
    <row r="3887" customFormat="false" ht="12.75" hidden="false" customHeight="false" outlineLevel="0" collapsed="false">
      <c r="A3887" s="0" t="n">
        <v>4086</v>
      </c>
      <c r="B3887" s="67" t="s">
        <v>5376</v>
      </c>
      <c r="C3887" s="0" t="s">
        <v>4617</v>
      </c>
      <c r="D3887" s="0" t="n">
        <v>7.11863</v>
      </c>
      <c r="E3887" s="0" t="n">
        <v>1284.31</v>
      </c>
      <c r="F3887" s="68" t="n">
        <v>235.338</v>
      </c>
      <c r="G3887" s="69" t="n">
        <v>-113.2</v>
      </c>
      <c r="H3887" s="69" t="n">
        <v>262.85</v>
      </c>
    </row>
    <row r="3888" customFormat="false" ht="12.75" hidden="false" customHeight="false" outlineLevel="0" collapsed="false">
      <c r="A3888" s="0" t="n">
        <v>4087</v>
      </c>
      <c r="B3888" s="67" t="s">
        <v>5377</v>
      </c>
      <c r="C3888" s="0" t="s">
        <v>894</v>
      </c>
      <c r="D3888" s="0" t="n">
        <v>7.17755</v>
      </c>
      <c r="E3888" s="0" t="n">
        <v>1547.39</v>
      </c>
      <c r="F3888" s="68" t="n">
        <v>219.281</v>
      </c>
      <c r="G3888" s="69" t="n">
        <v>-50.15</v>
      </c>
      <c r="H3888" s="69" t="n">
        <v>325.85</v>
      </c>
    </row>
    <row r="3889" customFormat="false" ht="12.75" hidden="false" customHeight="false" outlineLevel="0" collapsed="false">
      <c r="A3889" s="0" t="n">
        <v>4088</v>
      </c>
      <c r="B3889" s="67" t="s">
        <v>5378</v>
      </c>
      <c r="C3889" s="0" t="s">
        <v>4061</v>
      </c>
      <c r="D3889" s="0" t="n">
        <v>7.34885</v>
      </c>
      <c r="E3889" s="0" t="n">
        <v>2130.42</v>
      </c>
      <c r="F3889" s="68" t="n">
        <v>204.003</v>
      </c>
      <c r="G3889" s="69" t="n">
        <v>155</v>
      </c>
      <c r="H3889" s="69" t="n">
        <v>498.3</v>
      </c>
    </row>
    <row r="3890" customFormat="false" ht="12.75" hidden="false" customHeight="false" outlineLevel="0" collapsed="false">
      <c r="A3890" s="0" t="n">
        <v>4089</v>
      </c>
      <c r="B3890" s="67" t="s">
        <v>5379</v>
      </c>
      <c r="C3890" s="0" t="s">
        <v>4061</v>
      </c>
      <c r="D3890" s="0" t="n">
        <v>7.34066</v>
      </c>
      <c r="E3890" s="0" t="n">
        <v>2123.5</v>
      </c>
      <c r="F3890" s="68" t="n">
        <v>202.627</v>
      </c>
      <c r="G3890" s="69" t="n">
        <v>160</v>
      </c>
      <c r="H3890" s="69" t="n">
        <v>499.29</v>
      </c>
    </row>
    <row r="3891" customFormat="false" ht="12.75" hidden="false" customHeight="false" outlineLevel="0" collapsed="false">
      <c r="A3891" s="0" t="n">
        <v>4090</v>
      </c>
      <c r="B3891" s="67" t="s">
        <v>5380</v>
      </c>
      <c r="C3891" s="0" t="s">
        <v>5381</v>
      </c>
      <c r="D3891" s="0" t="n">
        <v>7.72383</v>
      </c>
      <c r="E3891" s="0" t="n">
        <v>1721.67</v>
      </c>
      <c r="F3891" s="68" t="n">
        <v>245.486</v>
      </c>
      <c r="G3891" s="69" t="n">
        <v>-10</v>
      </c>
      <c r="H3891" s="69" t="n">
        <v>120</v>
      </c>
    </row>
    <row r="3892" customFormat="false" ht="12.75" hidden="false" customHeight="false" outlineLevel="0" collapsed="false">
      <c r="A3892" s="0" t="n">
        <v>4091</v>
      </c>
      <c r="B3892" s="67" t="s">
        <v>5382</v>
      </c>
      <c r="C3892" s="0" t="s">
        <v>971</v>
      </c>
      <c r="D3892" s="0" t="n">
        <v>7.03045</v>
      </c>
      <c r="E3892" s="0" t="n">
        <v>1580.33</v>
      </c>
      <c r="F3892" s="68" t="n">
        <v>181.835</v>
      </c>
      <c r="G3892" s="69" t="n">
        <v>80.2228</v>
      </c>
      <c r="H3892" s="69" t="n">
        <v>362.746</v>
      </c>
    </row>
    <row r="3893" customFormat="false" ht="12.75" hidden="false" customHeight="false" outlineLevel="0" collapsed="false">
      <c r="A3893" s="0" t="n">
        <v>4092</v>
      </c>
      <c r="B3893" s="67" t="s">
        <v>5383</v>
      </c>
      <c r="C3893" s="0" t="s">
        <v>971</v>
      </c>
      <c r="D3893" s="0" t="n">
        <v>7.02749</v>
      </c>
      <c r="E3893" s="0" t="n">
        <v>1570.91</v>
      </c>
      <c r="F3893" s="68" t="n">
        <v>181.835</v>
      </c>
      <c r="G3893" s="69" t="n">
        <v>78.7885</v>
      </c>
      <c r="H3893" s="69" t="n">
        <v>360.052</v>
      </c>
    </row>
    <row r="3894" customFormat="false" ht="12.75" hidden="false" customHeight="false" outlineLevel="0" collapsed="false">
      <c r="A3894" s="0" t="n">
        <v>4093</v>
      </c>
      <c r="B3894" s="67" t="s">
        <v>5384</v>
      </c>
      <c r="C3894" s="0" t="s">
        <v>973</v>
      </c>
      <c r="D3894" s="0" t="n">
        <v>7.61843</v>
      </c>
      <c r="E3894" s="0" t="n">
        <v>2223.04</v>
      </c>
      <c r="F3894" s="68" t="n">
        <v>205.383</v>
      </c>
      <c r="G3894" s="69" t="n">
        <v>213.85</v>
      </c>
      <c r="H3894" s="69" t="n">
        <v>313.85</v>
      </c>
    </row>
    <row r="3895" customFormat="false" ht="12.75" hidden="false" customHeight="false" outlineLevel="0" collapsed="false">
      <c r="A3895" s="0" t="n">
        <v>4094</v>
      </c>
      <c r="B3895" s="67" t="s">
        <v>5385</v>
      </c>
      <c r="C3895" s="0" t="s">
        <v>936</v>
      </c>
      <c r="D3895" s="0" t="n">
        <v>7.00737</v>
      </c>
      <c r="E3895" s="0" t="n">
        <v>1517.34</v>
      </c>
      <c r="F3895" s="68" t="n">
        <v>187.7</v>
      </c>
      <c r="G3895" s="69" t="n">
        <v>64.8789</v>
      </c>
      <c r="H3895" s="69" t="n">
        <v>346.048</v>
      </c>
    </row>
    <row r="3896" customFormat="false" ht="12.75" hidden="false" customHeight="false" outlineLevel="0" collapsed="false">
      <c r="A3896" s="0" t="n">
        <v>4095</v>
      </c>
      <c r="B3896" s="67" t="s">
        <v>5386</v>
      </c>
      <c r="C3896" s="0" t="s">
        <v>938</v>
      </c>
      <c r="D3896" s="0" t="n">
        <v>7.09661</v>
      </c>
      <c r="E3896" s="0" t="n">
        <v>1759.04</v>
      </c>
      <c r="F3896" s="68" t="n">
        <v>170.4</v>
      </c>
      <c r="G3896" s="69" t="n">
        <v>196.85</v>
      </c>
      <c r="H3896" s="69" t="n">
        <v>296.85</v>
      </c>
    </row>
    <row r="3897" customFormat="false" ht="12.75" hidden="false" customHeight="false" outlineLevel="0" collapsed="false">
      <c r="A3897" s="0" t="n">
        <v>4096</v>
      </c>
      <c r="B3897" s="67" t="s">
        <v>5387</v>
      </c>
      <c r="C3897" s="0" t="s">
        <v>997</v>
      </c>
      <c r="D3897" s="0" t="n">
        <v>7.13143</v>
      </c>
      <c r="E3897" s="0" t="n">
        <v>2069.41</v>
      </c>
      <c r="F3897" s="68" t="n">
        <v>135</v>
      </c>
      <c r="G3897" s="69" t="n">
        <v>301.85</v>
      </c>
      <c r="H3897" s="69" t="n">
        <v>401.85</v>
      </c>
    </row>
    <row r="3898" customFormat="false" ht="12.75" hidden="false" customHeight="false" outlineLevel="0" collapsed="false">
      <c r="A3898" s="0" t="n">
        <v>4097</v>
      </c>
      <c r="B3898" s="67" t="s">
        <v>5388</v>
      </c>
      <c r="C3898" s="0" t="s">
        <v>3124</v>
      </c>
      <c r="D3898" s="0" t="n">
        <v>7.09805</v>
      </c>
      <c r="E3898" s="0" t="n">
        <v>1717.84</v>
      </c>
      <c r="F3898" s="68" t="n">
        <v>220.489</v>
      </c>
      <c r="G3898" s="69" t="n">
        <v>136.85</v>
      </c>
      <c r="H3898" s="69" t="n">
        <v>236.85</v>
      </c>
    </row>
    <row r="3899" customFormat="false" ht="12.75" hidden="false" customHeight="false" outlineLevel="0" collapsed="false">
      <c r="A3899" s="0" t="n">
        <v>4098</v>
      </c>
      <c r="B3899" s="67" t="s">
        <v>5389</v>
      </c>
      <c r="C3899" s="0" t="s">
        <v>626</v>
      </c>
      <c r="D3899" s="0" t="n">
        <v>7.17613</v>
      </c>
      <c r="E3899" s="0" t="n">
        <v>1651.12</v>
      </c>
      <c r="F3899" s="68" t="n">
        <v>165</v>
      </c>
      <c r="G3899" s="69" t="n">
        <v>136.455</v>
      </c>
      <c r="H3899" s="69" t="n">
        <v>443.218</v>
      </c>
    </row>
    <row r="3900" customFormat="false" ht="12.75" hidden="false" customHeight="false" outlineLevel="0" collapsed="false">
      <c r="A3900" s="0" t="n">
        <v>4099</v>
      </c>
      <c r="B3900" s="67" t="s">
        <v>5390</v>
      </c>
      <c r="C3900" s="0" t="s">
        <v>626</v>
      </c>
      <c r="D3900" s="0" t="n">
        <v>7.19073</v>
      </c>
      <c r="E3900" s="0" t="n">
        <v>1698.11</v>
      </c>
      <c r="F3900" s="68" t="n">
        <v>165</v>
      </c>
      <c r="G3900" s="69" t="n">
        <v>144.21</v>
      </c>
      <c r="H3900" s="69" t="n">
        <v>457.18</v>
      </c>
    </row>
    <row r="3901" customFormat="false" ht="12.75" hidden="false" customHeight="false" outlineLevel="0" collapsed="false">
      <c r="A3901" s="0" t="n">
        <v>4100</v>
      </c>
      <c r="B3901" s="67" t="s">
        <v>5391</v>
      </c>
      <c r="C3901" s="0" t="s">
        <v>626</v>
      </c>
      <c r="D3901" s="0" t="n">
        <v>7.19739</v>
      </c>
      <c r="E3901" s="0" t="n">
        <v>1720.16</v>
      </c>
      <c r="F3901" s="68" t="n">
        <v>165</v>
      </c>
      <c r="G3901" s="69" t="n">
        <v>147.845</v>
      </c>
      <c r="H3901" s="69" t="n">
        <v>463.725</v>
      </c>
    </row>
    <row r="3902" customFormat="false" ht="12.75" hidden="false" customHeight="false" outlineLevel="0" collapsed="false">
      <c r="A3902" s="0" t="n">
        <v>4101</v>
      </c>
      <c r="B3902" s="67" t="s">
        <v>5392</v>
      </c>
      <c r="C3902" s="0" t="s">
        <v>1922</v>
      </c>
      <c r="D3902" s="0" t="n">
        <v>7.18304</v>
      </c>
      <c r="E3902" s="0" t="n">
        <v>1794.89</v>
      </c>
      <c r="F3902" s="68" t="n">
        <v>197.2</v>
      </c>
      <c r="G3902" s="69" t="n">
        <v>149.1</v>
      </c>
      <c r="H3902" s="69" t="n">
        <v>447.043</v>
      </c>
    </row>
    <row r="3903" customFormat="false" ht="12.75" hidden="false" customHeight="false" outlineLevel="0" collapsed="false">
      <c r="A3903" s="0" t="n">
        <v>4102</v>
      </c>
      <c r="B3903" s="67" t="s">
        <v>5393</v>
      </c>
      <c r="C3903" s="0" t="s">
        <v>888</v>
      </c>
      <c r="D3903" s="0" t="n">
        <v>7.20119</v>
      </c>
      <c r="E3903" s="0" t="n">
        <v>1501.07</v>
      </c>
      <c r="F3903" s="68" t="n">
        <v>224.94</v>
      </c>
      <c r="G3903" s="69" t="n">
        <v>-75.9</v>
      </c>
      <c r="H3903" s="69" t="n">
        <v>304.85</v>
      </c>
    </row>
    <row r="3904" customFormat="false" ht="12.75" hidden="false" customHeight="false" outlineLevel="0" collapsed="false">
      <c r="A3904" s="0" t="n">
        <v>4103</v>
      </c>
      <c r="B3904" s="67" t="s">
        <v>5394</v>
      </c>
      <c r="C3904" s="0" t="s">
        <v>999</v>
      </c>
      <c r="D3904" s="0" t="n">
        <v>7.25728</v>
      </c>
      <c r="E3904" s="0" t="n">
        <v>2069.41</v>
      </c>
      <c r="F3904" s="68" t="n">
        <v>135</v>
      </c>
      <c r="G3904" s="69" t="n">
        <v>287.85</v>
      </c>
      <c r="H3904" s="69" t="n">
        <v>387.85</v>
      </c>
    </row>
    <row r="3905" customFormat="false" ht="12.75" hidden="false" customHeight="false" outlineLevel="0" collapsed="false">
      <c r="A3905" s="0" t="n">
        <v>4104</v>
      </c>
      <c r="B3905" s="67" t="s">
        <v>5395</v>
      </c>
      <c r="C3905" s="0" t="s">
        <v>4171</v>
      </c>
      <c r="D3905" s="0" t="n">
        <v>7.10723</v>
      </c>
      <c r="E3905" s="0" t="n">
        <v>1552.72</v>
      </c>
      <c r="F3905" s="68" t="n">
        <v>208.885</v>
      </c>
      <c r="G3905" s="69" t="n">
        <v>95.1393</v>
      </c>
      <c r="H3905" s="69" t="n">
        <v>376.082</v>
      </c>
    </row>
    <row r="3906" customFormat="false" ht="12.75" hidden="false" customHeight="false" outlineLevel="0" collapsed="false">
      <c r="A3906" s="0" t="n">
        <v>4105</v>
      </c>
      <c r="B3906" s="67" t="s">
        <v>5396</v>
      </c>
      <c r="C3906" s="0" t="s">
        <v>4171</v>
      </c>
      <c r="D3906" s="0" t="n">
        <v>7.10649</v>
      </c>
      <c r="E3906" s="0" t="n">
        <v>1561.01</v>
      </c>
      <c r="F3906" s="68" t="n">
        <v>208.41</v>
      </c>
      <c r="G3906" s="69" t="n">
        <v>97.2808</v>
      </c>
      <c r="H3906" s="69" t="n">
        <v>379.842</v>
      </c>
    </row>
    <row r="3907" customFormat="false" ht="12.75" hidden="false" customHeight="false" outlineLevel="0" collapsed="false">
      <c r="A3907" s="0" t="n">
        <v>4106</v>
      </c>
      <c r="B3907" s="67" t="s">
        <v>5397</v>
      </c>
      <c r="C3907" s="0" t="s">
        <v>922</v>
      </c>
      <c r="D3907" s="0" t="n">
        <v>7.22342</v>
      </c>
      <c r="E3907" s="0" t="n">
        <v>2014.32</v>
      </c>
      <c r="F3907" s="68" t="n">
        <v>140</v>
      </c>
      <c r="G3907" s="69" t="n">
        <v>273.85</v>
      </c>
      <c r="H3907" s="69" t="n">
        <v>373.85</v>
      </c>
    </row>
    <row r="3908" customFormat="false" ht="12.75" hidden="false" customHeight="false" outlineLevel="0" collapsed="false">
      <c r="A3908" s="0" t="n">
        <v>4107</v>
      </c>
      <c r="B3908" s="67" t="s">
        <v>5398</v>
      </c>
      <c r="C3908" s="0" t="s">
        <v>920</v>
      </c>
      <c r="D3908" s="0" t="n">
        <v>7.78265</v>
      </c>
      <c r="E3908" s="0" t="n">
        <v>2485.95</v>
      </c>
      <c r="F3908" s="68" t="n">
        <v>211.297</v>
      </c>
      <c r="G3908" s="69" t="n">
        <v>245.85</v>
      </c>
      <c r="H3908" s="69" t="n">
        <v>345.85</v>
      </c>
    </row>
    <row r="3909" customFormat="false" ht="12.75" hidden="false" customHeight="false" outlineLevel="0" collapsed="false">
      <c r="A3909" s="0" t="n">
        <v>4108</v>
      </c>
      <c r="B3909" s="67" t="s">
        <v>5399</v>
      </c>
      <c r="C3909" s="0" t="s">
        <v>3224</v>
      </c>
      <c r="D3909" s="0" t="n">
        <v>7.4202</v>
      </c>
      <c r="E3909" s="0" t="n">
        <v>2698</v>
      </c>
      <c r="F3909" s="68" t="n">
        <v>199.552</v>
      </c>
      <c r="G3909" s="69" t="n">
        <v>150.66</v>
      </c>
      <c r="H3909" s="69" t="n">
        <v>662.85</v>
      </c>
    </row>
    <row r="3910" customFormat="false" ht="12.75" hidden="false" customHeight="false" outlineLevel="0" collapsed="false">
      <c r="A3910" s="0" t="n">
        <v>4109</v>
      </c>
      <c r="B3910" s="67" t="s">
        <v>5400</v>
      </c>
      <c r="C3910" s="0" t="s">
        <v>5401</v>
      </c>
      <c r="D3910" s="0" t="n">
        <v>7.1874</v>
      </c>
      <c r="E3910" s="0" t="n">
        <v>1463.63</v>
      </c>
      <c r="F3910" s="68" t="n">
        <v>224.598</v>
      </c>
      <c r="G3910" s="69" t="n">
        <v>-41.64</v>
      </c>
      <c r="H3910" s="69" t="n">
        <v>346.8</v>
      </c>
    </row>
    <row r="3911" customFormat="false" ht="12.75" hidden="false" customHeight="false" outlineLevel="0" collapsed="false">
      <c r="A3911" s="0" t="n">
        <v>4110</v>
      </c>
      <c r="B3911" s="67" t="s">
        <v>5402</v>
      </c>
      <c r="C3911" s="0" t="s">
        <v>3738</v>
      </c>
      <c r="D3911" s="0" t="n">
        <v>8.71149</v>
      </c>
      <c r="E3911" s="0" t="n">
        <v>3032.88</v>
      </c>
      <c r="F3911" s="68" t="n">
        <v>274.659</v>
      </c>
      <c r="G3911" s="69" t="n">
        <v>104.45</v>
      </c>
      <c r="H3911" s="69" t="n">
        <v>490.85</v>
      </c>
    </row>
    <row r="3912" customFormat="false" ht="12.75" hidden="false" customHeight="false" outlineLevel="0" collapsed="false">
      <c r="A3912" s="0" t="n">
        <v>4111</v>
      </c>
      <c r="B3912" s="67" t="s">
        <v>5403</v>
      </c>
      <c r="C3912" s="0" t="s">
        <v>5404</v>
      </c>
      <c r="D3912" s="0" t="n">
        <v>9.19171</v>
      </c>
      <c r="E3912" s="0" t="n">
        <v>3487.92</v>
      </c>
      <c r="F3912" s="68" t="n">
        <v>103.832</v>
      </c>
      <c r="G3912" s="69" t="n">
        <v>280.85</v>
      </c>
      <c r="H3912" s="69" t="n">
        <v>619.85</v>
      </c>
    </row>
    <row r="3913" customFormat="false" ht="12.75" hidden="false" customHeight="false" outlineLevel="0" collapsed="false">
      <c r="A3913" s="0" t="n">
        <v>4112</v>
      </c>
      <c r="B3913" s="67" t="s">
        <v>5405</v>
      </c>
      <c r="C3913" s="0" t="s">
        <v>1307</v>
      </c>
      <c r="D3913" s="0" t="n">
        <v>7.20345</v>
      </c>
      <c r="E3913" s="0" t="n">
        <v>1451.6</v>
      </c>
      <c r="F3913" s="68" t="n">
        <v>205.963</v>
      </c>
      <c r="G3913" s="69" t="n">
        <v>-23.41</v>
      </c>
      <c r="H3913" s="69" t="n">
        <v>366.6</v>
      </c>
    </row>
    <row r="3914" customFormat="false" ht="12.75" hidden="false" customHeight="false" outlineLevel="0" collapsed="false">
      <c r="A3914" s="0" t="n">
        <v>4113</v>
      </c>
      <c r="B3914" s="67" t="s">
        <v>5406</v>
      </c>
      <c r="C3914" s="0" t="s">
        <v>5407</v>
      </c>
      <c r="D3914" s="0" t="n">
        <v>7.15003</v>
      </c>
      <c r="E3914" s="0" t="n">
        <v>1291.56</v>
      </c>
      <c r="F3914" s="68" t="n">
        <v>215.958</v>
      </c>
      <c r="G3914" s="69" t="n">
        <v>-57.84</v>
      </c>
      <c r="H3914" s="69" t="n">
        <v>295.4</v>
      </c>
    </row>
    <row r="3915" customFormat="false" ht="12.75" hidden="false" customHeight="false" outlineLevel="0" collapsed="false">
      <c r="A3915" s="0" t="n">
        <v>4114</v>
      </c>
      <c r="B3915" s="67" t="s">
        <v>5408</v>
      </c>
      <c r="C3915" s="0" t="s">
        <v>513</v>
      </c>
      <c r="D3915" s="0" t="n">
        <v>7.5694</v>
      </c>
      <c r="E3915" s="0" t="n">
        <v>2089.39</v>
      </c>
      <c r="F3915" s="68" t="n">
        <v>200.634</v>
      </c>
      <c r="G3915" s="69" t="n">
        <v>25</v>
      </c>
      <c r="H3915" s="69" t="n">
        <v>518.85</v>
      </c>
    </row>
    <row r="3916" customFormat="false" ht="12.75" hidden="false" customHeight="false" outlineLevel="0" collapsed="false">
      <c r="A3916" s="0" t="n">
        <v>4115</v>
      </c>
      <c r="B3916" s="67" t="s">
        <v>5409</v>
      </c>
      <c r="C3916" s="0" t="s">
        <v>3084</v>
      </c>
      <c r="D3916" s="0" t="n">
        <v>8.30281</v>
      </c>
      <c r="E3916" s="0" t="n">
        <v>2241.01</v>
      </c>
      <c r="F3916" s="68" t="n">
        <v>248.318</v>
      </c>
      <c r="G3916" s="69" t="n">
        <v>13.6</v>
      </c>
      <c r="H3916" s="69" t="n">
        <v>361.37</v>
      </c>
    </row>
    <row r="3917" customFormat="false" ht="12.75" hidden="false" customHeight="false" outlineLevel="0" collapsed="false">
      <c r="A3917" s="0" t="n">
        <v>4116</v>
      </c>
      <c r="B3917" s="67" t="s">
        <v>5410</v>
      </c>
      <c r="C3917" s="0" t="s">
        <v>5411</v>
      </c>
      <c r="D3917" s="0" t="n">
        <v>7.23233</v>
      </c>
      <c r="E3917" s="0" t="n">
        <v>1909.9</v>
      </c>
      <c r="F3917" s="68" t="n">
        <v>201.305</v>
      </c>
      <c r="G3917" s="69" t="n">
        <v>-14.9</v>
      </c>
      <c r="H3917" s="69" t="n">
        <v>509</v>
      </c>
    </row>
    <row r="3918" customFormat="false" ht="12.75" hidden="false" customHeight="false" outlineLevel="0" collapsed="false">
      <c r="A3918" s="0" t="n">
        <v>4117</v>
      </c>
      <c r="B3918" s="67" t="s">
        <v>5412</v>
      </c>
      <c r="C3918" s="0" t="s">
        <v>3738</v>
      </c>
      <c r="D3918" s="0" t="n">
        <v>7.96913</v>
      </c>
      <c r="E3918" s="0" t="n">
        <v>2282.29</v>
      </c>
      <c r="F3918" s="68" t="n">
        <v>172.036</v>
      </c>
      <c r="G3918" s="69" t="n">
        <v>108.85</v>
      </c>
      <c r="H3918" s="69" t="n">
        <v>536.85</v>
      </c>
    </row>
    <row r="3919" customFormat="false" ht="12.75" hidden="false" customHeight="false" outlineLevel="0" collapsed="false">
      <c r="A3919" s="0" t="n">
        <v>4118</v>
      </c>
      <c r="B3919" s="67" t="s">
        <v>5413</v>
      </c>
      <c r="C3919" s="0" t="s">
        <v>601</v>
      </c>
      <c r="D3919" s="0" t="n">
        <v>8.34867</v>
      </c>
      <c r="E3919" s="0" t="n">
        <v>2565.85</v>
      </c>
      <c r="F3919" s="68" t="n">
        <v>272.761</v>
      </c>
      <c r="G3919" s="69" t="n">
        <v>-7</v>
      </c>
      <c r="H3919" s="69" t="n">
        <v>406.85</v>
      </c>
    </row>
    <row r="3920" customFormat="false" ht="12.75" hidden="false" customHeight="false" outlineLevel="0" collapsed="false">
      <c r="A3920" s="0" t="n">
        <v>4119</v>
      </c>
      <c r="B3920" s="67" t="s">
        <v>5414</v>
      </c>
      <c r="C3920" s="0" t="s">
        <v>5415</v>
      </c>
      <c r="D3920" s="0" t="n">
        <v>7.97042</v>
      </c>
      <c r="E3920" s="0" t="n">
        <v>2114.97</v>
      </c>
      <c r="F3920" s="68" t="n">
        <v>159.697</v>
      </c>
      <c r="G3920" s="69" t="n">
        <v>158.6</v>
      </c>
      <c r="H3920" s="69" t="n">
        <v>465.85</v>
      </c>
    </row>
    <row r="3921" customFormat="false" ht="12.75" hidden="false" customHeight="false" outlineLevel="0" collapsed="false">
      <c r="A3921" s="0" t="n">
        <v>4120</v>
      </c>
      <c r="B3921" s="67" t="s">
        <v>5416</v>
      </c>
      <c r="C3921" s="0" t="s">
        <v>5417</v>
      </c>
      <c r="D3921" s="0" t="n">
        <v>8.44589</v>
      </c>
      <c r="E3921" s="0" t="n">
        <v>2959.84</v>
      </c>
      <c r="F3921" s="68" t="n">
        <v>162.919</v>
      </c>
      <c r="G3921" s="69" t="n">
        <v>134.5</v>
      </c>
      <c r="H3921" s="69" t="n">
        <v>541.85</v>
      </c>
    </row>
    <row r="3922" customFormat="false" ht="12.75" hidden="false" customHeight="false" outlineLevel="0" collapsed="false">
      <c r="A3922" s="0" t="n">
        <v>4121</v>
      </c>
      <c r="B3922" s="67" t="s">
        <v>5418</v>
      </c>
      <c r="C3922" s="0" t="s">
        <v>5419</v>
      </c>
      <c r="D3922" s="0" t="n">
        <v>10.2336</v>
      </c>
      <c r="E3922" s="0" t="n">
        <v>4586.45</v>
      </c>
      <c r="F3922" s="68" t="n">
        <v>119.915</v>
      </c>
      <c r="G3922" s="69" t="n">
        <v>97.7</v>
      </c>
      <c r="H3922" s="69" t="n">
        <v>685.85</v>
      </c>
    </row>
    <row r="3923" customFormat="false" ht="12.75" hidden="false" customHeight="false" outlineLevel="0" collapsed="false">
      <c r="A3923" s="0" t="n">
        <v>4122</v>
      </c>
      <c r="B3923" s="67" t="s">
        <v>5420</v>
      </c>
      <c r="C3923" s="0" t="s">
        <v>1375</v>
      </c>
      <c r="D3923" s="0" t="n">
        <v>7.22104</v>
      </c>
      <c r="E3923" s="0" t="n">
        <v>1250.41</v>
      </c>
      <c r="F3923" s="68" t="n">
        <v>249.058</v>
      </c>
      <c r="G3923" s="69" t="n">
        <v>3</v>
      </c>
      <c r="H3923" s="69" t="n">
        <v>226.59</v>
      </c>
    </row>
    <row r="3924" customFormat="false" ht="12.75" hidden="false" customHeight="false" outlineLevel="0" collapsed="false">
      <c r="A3924" s="0" t="n">
        <v>4123</v>
      </c>
      <c r="B3924" s="67" t="s">
        <v>5421</v>
      </c>
      <c r="C3924" s="0" t="s">
        <v>2748</v>
      </c>
      <c r="D3924" s="0" t="n">
        <v>7.20754</v>
      </c>
      <c r="E3924" s="0" t="n">
        <v>1941.61</v>
      </c>
      <c r="F3924" s="68" t="n">
        <v>186.898</v>
      </c>
      <c r="G3924" s="69" t="n">
        <v>-5</v>
      </c>
      <c r="H3924" s="69" t="n">
        <v>483.85</v>
      </c>
    </row>
    <row r="3925" customFormat="false" ht="12.75" hidden="false" customHeight="false" outlineLevel="0" collapsed="false">
      <c r="A3925" s="0" t="n">
        <v>4124</v>
      </c>
      <c r="B3925" s="67" t="s">
        <v>5422</v>
      </c>
      <c r="C3925" s="0" t="s">
        <v>2748</v>
      </c>
      <c r="D3925" s="0" t="n">
        <v>7.14773</v>
      </c>
      <c r="E3925" s="0" t="n">
        <v>2030.21</v>
      </c>
      <c r="F3925" s="68" t="n">
        <v>169.302</v>
      </c>
      <c r="G3925" s="69" t="n">
        <v>124.2</v>
      </c>
      <c r="H3925" s="69" t="n">
        <v>546.85</v>
      </c>
    </row>
    <row r="3926" customFormat="false" ht="12.75" hidden="false" customHeight="false" outlineLevel="0" collapsed="false">
      <c r="A3926" s="0" t="n">
        <v>4125</v>
      </c>
      <c r="B3926" s="67" t="s">
        <v>5423</v>
      </c>
      <c r="C3926" s="0" t="s">
        <v>1363</v>
      </c>
      <c r="D3926" s="0" t="n">
        <v>6.94579</v>
      </c>
      <c r="E3926" s="0" t="n">
        <v>1443.88</v>
      </c>
      <c r="F3926" s="68" t="n">
        <v>210.039</v>
      </c>
      <c r="G3926" s="69" t="n">
        <v>-30.61</v>
      </c>
      <c r="H3926" s="69" t="n">
        <v>374.85</v>
      </c>
    </row>
    <row r="3927" customFormat="false" ht="12.75" hidden="false" customHeight="false" outlineLevel="0" collapsed="false">
      <c r="A3927" s="0" t="n">
        <v>4126</v>
      </c>
      <c r="B3927" s="67" t="s">
        <v>5424</v>
      </c>
      <c r="C3927" s="0" t="s">
        <v>5425</v>
      </c>
      <c r="D3927" s="0" t="n">
        <v>8.14478</v>
      </c>
      <c r="E3927" s="0" t="n">
        <v>2441.39</v>
      </c>
      <c r="F3927" s="68" t="n">
        <v>145.942</v>
      </c>
      <c r="G3927" s="69" t="n">
        <v>188</v>
      </c>
      <c r="H3927" s="69" t="n">
        <v>532.85</v>
      </c>
    </row>
    <row r="3928" customFormat="false" ht="12.75" hidden="false" customHeight="false" outlineLevel="0" collapsed="false">
      <c r="A3928" s="0" t="n">
        <v>4127</v>
      </c>
      <c r="B3928" s="67" t="s">
        <v>5426</v>
      </c>
      <c r="C3928" s="0" t="s">
        <v>5427</v>
      </c>
      <c r="D3928" s="0" t="n">
        <v>8.03192</v>
      </c>
      <c r="E3928" s="0" t="n">
        <v>2582.17</v>
      </c>
      <c r="F3928" s="68" t="n">
        <v>237.855</v>
      </c>
      <c r="G3928" s="69" t="n">
        <v>119.85</v>
      </c>
      <c r="H3928" s="69" t="n">
        <v>537.85</v>
      </c>
    </row>
    <row r="3929" customFormat="false" ht="12.75" hidden="false" customHeight="false" outlineLevel="0" collapsed="false">
      <c r="A3929" s="0" t="n">
        <v>4128</v>
      </c>
      <c r="B3929" s="67" t="s">
        <v>5428</v>
      </c>
      <c r="C3929" s="0" t="s">
        <v>5429</v>
      </c>
      <c r="D3929" s="0" t="n">
        <v>7.4738</v>
      </c>
      <c r="E3929" s="0" t="n">
        <v>2086.17</v>
      </c>
      <c r="F3929" s="68" t="n">
        <v>187.208</v>
      </c>
      <c r="G3929" s="69" t="n">
        <v>58.15</v>
      </c>
      <c r="H3929" s="69" t="n">
        <v>496.85</v>
      </c>
    </row>
    <row r="3930" customFormat="false" ht="12.75" hidden="false" customHeight="false" outlineLevel="0" collapsed="false">
      <c r="A3930" s="0" t="n">
        <v>4129</v>
      </c>
      <c r="B3930" s="67" t="s">
        <v>5430</v>
      </c>
      <c r="C3930" s="0" t="s">
        <v>5431</v>
      </c>
      <c r="D3930" s="0" t="n">
        <v>7.415</v>
      </c>
      <c r="E3930" s="0" t="n">
        <v>2207.21</v>
      </c>
      <c r="F3930" s="68" t="n">
        <v>201.794</v>
      </c>
      <c r="G3930" s="69" t="n">
        <v>27.6</v>
      </c>
      <c r="H3930" s="69" t="n">
        <v>575.85</v>
      </c>
    </row>
    <row r="3931" customFormat="false" ht="12.75" hidden="false" customHeight="false" outlineLevel="0" collapsed="false">
      <c r="A3931" s="0" t="n">
        <v>4130</v>
      </c>
      <c r="B3931" s="67" t="s">
        <v>5432</v>
      </c>
      <c r="C3931" s="0" t="s">
        <v>859</v>
      </c>
      <c r="D3931" s="0" t="n">
        <v>8.0104</v>
      </c>
      <c r="E3931" s="0" t="n">
        <v>1874.75</v>
      </c>
      <c r="F3931" s="68" t="n">
        <v>233.128</v>
      </c>
      <c r="G3931" s="69" t="n">
        <v>4.3</v>
      </c>
      <c r="H3931" s="69" t="n">
        <v>302.85</v>
      </c>
    </row>
    <row r="3932" customFormat="false" ht="12.75" hidden="false" customHeight="false" outlineLevel="0" collapsed="false">
      <c r="A3932" s="0" t="n">
        <v>4131</v>
      </c>
      <c r="B3932" s="67" t="s">
        <v>5433</v>
      </c>
      <c r="C3932" s="0" t="s">
        <v>5434</v>
      </c>
      <c r="D3932" s="0" t="n">
        <v>9.67704</v>
      </c>
      <c r="E3932" s="0" t="n">
        <v>3399.75</v>
      </c>
      <c r="F3932" s="68" t="n">
        <v>113.391</v>
      </c>
      <c r="G3932" s="69" t="n">
        <v>206</v>
      </c>
      <c r="H3932" s="69" t="n">
        <v>554.85</v>
      </c>
    </row>
    <row r="3933" customFormat="false" ht="12.75" hidden="false" customHeight="false" outlineLevel="0" collapsed="false">
      <c r="A3933" s="0" t="n">
        <v>4132</v>
      </c>
      <c r="B3933" s="67" t="s">
        <v>5435</v>
      </c>
      <c r="C3933" s="0" t="s">
        <v>5314</v>
      </c>
      <c r="D3933" s="0" t="n">
        <v>8.13159</v>
      </c>
      <c r="E3933" s="0" t="n">
        <v>3394.38</v>
      </c>
      <c r="F3933" s="68" t="n">
        <v>87.6035</v>
      </c>
      <c r="G3933" s="69" t="n">
        <v>427</v>
      </c>
      <c r="H3933" s="69" t="n">
        <v>839.85</v>
      </c>
    </row>
    <row r="3934" customFormat="false" ht="12.75" hidden="false" customHeight="false" outlineLevel="0" collapsed="false">
      <c r="A3934" s="0" t="n">
        <v>4133</v>
      </c>
      <c r="B3934" s="67" t="s">
        <v>5436</v>
      </c>
      <c r="C3934" s="0" t="s">
        <v>5005</v>
      </c>
      <c r="D3934" s="0" t="n">
        <v>7.56576</v>
      </c>
      <c r="E3934" s="0" t="n">
        <v>2631.92</v>
      </c>
      <c r="F3934" s="68" t="n">
        <v>184.933</v>
      </c>
      <c r="G3934" s="69" t="n">
        <v>86.85</v>
      </c>
      <c r="H3934" s="69" t="n">
        <v>651.7</v>
      </c>
    </row>
    <row r="3935" customFormat="false" ht="12.75" hidden="false" customHeight="false" outlineLevel="0" collapsed="false">
      <c r="A3935" s="0" t="n">
        <v>4134</v>
      </c>
      <c r="B3935" s="67" t="s">
        <v>5437</v>
      </c>
      <c r="C3935" s="0" t="s">
        <v>5005</v>
      </c>
      <c r="D3935" s="0" t="n">
        <v>7.34905</v>
      </c>
      <c r="E3935" s="0" t="n">
        <v>2408.68</v>
      </c>
      <c r="F3935" s="68" t="n">
        <v>163.067</v>
      </c>
      <c r="G3935" s="69" t="n">
        <v>211.85</v>
      </c>
      <c r="H3935" s="69" t="n">
        <v>652.8</v>
      </c>
    </row>
    <row r="3936" customFormat="false" ht="12.75" hidden="false" customHeight="false" outlineLevel="0" collapsed="false">
      <c r="A3936" s="0" t="n">
        <v>4135</v>
      </c>
      <c r="B3936" s="67" t="s">
        <v>5438</v>
      </c>
      <c r="C3936" s="0" t="s">
        <v>1016</v>
      </c>
      <c r="D3936" s="0" t="n">
        <v>7.13456</v>
      </c>
      <c r="E3936" s="0" t="n">
        <v>1673.54</v>
      </c>
      <c r="F3936" s="68" t="n">
        <v>216.227</v>
      </c>
      <c r="G3936" s="69" t="n">
        <v>-53.15</v>
      </c>
      <c r="H3936" s="69" t="n">
        <v>378.85</v>
      </c>
    </row>
    <row r="3937" customFormat="false" ht="12.75" hidden="false" customHeight="false" outlineLevel="0" collapsed="false">
      <c r="A3937" s="0" t="n">
        <v>4136</v>
      </c>
      <c r="B3937" s="67" t="s">
        <v>5439</v>
      </c>
      <c r="C3937" s="0" t="s">
        <v>1016</v>
      </c>
      <c r="D3937" s="0" t="n">
        <v>7.13775</v>
      </c>
      <c r="E3937" s="0" t="n">
        <v>1703.3</v>
      </c>
      <c r="F3937" s="68" t="n">
        <v>217.124</v>
      </c>
      <c r="G3937" s="69" t="n">
        <v>-53.15</v>
      </c>
      <c r="H3937" s="69" t="n">
        <v>387.85</v>
      </c>
    </row>
    <row r="3938" customFormat="false" ht="12.75" hidden="false" customHeight="false" outlineLevel="0" collapsed="false">
      <c r="A3938" s="0" t="n">
        <v>4137</v>
      </c>
      <c r="B3938" s="67" t="s">
        <v>5440</v>
      </c>
      <c r="C3938" s="0" t="s">
        <v>1016</v>
      </c>
      <c r="D3938" s="0" t="n">
        <v>6.92978</v>
      </c>
      <c r="E3938" s="0" t="n">
        <v>1574.26</v>
      </c>
      <c r="F3938" s="68" t="n">
        <v>203.804</v>
      </c>
      <c r="G3938" s="69" t="n">
        <v>-73.15</v>
      </c>
      <c r="H3938" s="69" t="n">
        <v>398.85</v>
      </c>
    </row>
    <row r="3939" customFormat="false" ht="12.75" hidden="false" customHeight="false" outlineLevel="0" collapsed="false">
      <c r="A3939" s="0" t="n">
        <v>4138</v>
      </c>
      <c r="B3939" s="67" t="s">
        <v>5441</v>
      </c>
      <c r="C3939" s="0" t="s">
        <v>5442</v>
      </c>
      <c r="D3939" s="0" t="n">
        <v>7.52538</v>
      </c>
      <c r="E3939" s="0" t="n">
        <v>1775.96</v>
      </c>
      <c r="F3939" s="68" t="n">
        <v>138.874</v>
      </c>
      <c r="G3939" s="69" t="n">
        <v>193.5</v>
      </c>
      <c r="H3939" s="69" t="n">
        <v>293.5</v>
      </c>
    </row>
    <row r="3940" customFormat="false" ht="12.75" hidden="false" customHeight="false" outlineLevel="0" collapsed="false">
      <c r="A3940" s="0" t="n">
        <v>4139</v>
      </c>
      <c r="B3940" s="67" t="s">
        <v>5443</v>
      </c>
      <c r="C3940" s="0" t="s">
        <v>5442</v>
      </c>
      <c r="D3940" s="0" t="n">
        <v>7.44775</v>
      </c>
      <c r="E3940" s="0" t="n">
        <v>1775.96</v>
      </c>
      <c r="F3940" s="68" t="n">
        <v>138.874</v>
      </c>
      <c r="G3940" s="69" t="n">
        <v>158.576</v>
      </c>
      <c r="H3940" s="69" t="n">
        <v>526.978</v>
      </c>
    </row>
    <row r="3941" customFormat="false" ht="12.75" hidden="false" customHeight="false" outlineLevel="0" collapsed="false">
      <c r="A3941" s="0" t="n">
        <v>4140</v>
      </c>
      <c r="B3941" s="67" t="s">
        <v>5444</v>
      </c>
      <c r="C3941" s="0" t="s">
        <v>5445</v>
      </c>
      <c r="D3941" s="0" t="n">
        <v>7.41161</v>
      </c>
      <c r="E3941" s="0" t="n">
        <v>1771.5</v>
      </c>
      <c r="F3941" s="68" t="n">
        <v>140.991</v>
      </c>
      <c r="G3941" s="69" t="n">
        <v>157.518</v>
      </c>
      <c r="H3941" s="69" t="n">
        <v>515.839</v>
      </c>
    </row>
    <row r="3942" customFormat="false" ht="12.75" hidden="false" customHeight="false" outlineLevel="0" collapsed="false">
      <c r="A3942" s="0" t="n">
        <v>4141</v>
      </c>
      <c r="B3942" s="67" t="s">
        <v>5446</v>
      </c>
      <c r="C3942" s="0" t="s">
        <v>5445</v>
      </c>
      <c r="D3942" s="0" t="n">
        <v>7.47343</v>
      </c>
      <c r="E3942" s="0" t="n">
        <v>1834.39</v>
      </c>
      <c r="F3942" s="68" t="n">
        <v>139.421</v>
      </c>
      <c r="G3942" s="69" t="n">
        <v>166.498</v>
      </c>
      <c r="H3942" s="69" t="n">
        <v>524.101</v>
      </c>
    </row>
    <row r="3943" customFormat="false" ht="12.75" hidden="false" customHeight="false" outlineLevel="0" collapsed="false">
      <c r="A3943" s="0" t="n">
        <v>4142</v>
      </c>
      <c r="B3943" s="67" t="s">
        <v>5447</v>
      </c>
      <c r="C3943" s="0" t="s">
        <v>5445</v>
      </c>
      <c r="D3943" s="0" t="n">
        <v>7.41523</v>
      </c>
      <c r="E3943" s="0" t="n">
        <v>1724.39</v>
      </c>
      <c r="F3943" s="68" t="n">
        <v>145.289</v>
      </c>
      <c r="G3943" s="69" t="n">
        <v>145.105</v>
      </c>
      <c r="H3943" s="69" t="n">
        <v>493.217</v>
      </c>
    </row>
    <row r="3944" customFormat="false" ht="12.75" hidden="false" customHeight="false" outlineLevel="0" collapsed="false">
      <c r="A3944" s="0" t="n">
        <v>4143</v>
      </c>
      <c r="B3944" s="67" t="s">
        <v>5448</v>
      </c>
      <c r="C3944" s="0" t="s">
        <v>5445</v>
      </c>
      <c r="D3944" s="0" t="n">
        <v>7.54518</v>
      </c>
      <c r="E3944" s="0" t="n">
        <v>1885.55</v>
      </c>
      <c r="F3944" s="68" t="n">
        <v>139.245</v>
      </c>
      <c r="G3944" s="69" t="n">
        <v>171.488</v>
      </c>
      <c r="H3944" s="69" t="n">
        <v>525.026</v>
      </c>
    </row>
    <row r="3945" customFormat="false" ht="12.75" hidden="false" customHeight="false" outlineLevel="0" collapsed="false">
      <c r="A3945" s="0" t="n">
        <v>4144</v>
      </c>
      <c r="B3945" s="67" t="s">
        <v>5449</v>
      </c>
      <c r="C3945" s="0" t="s">
        <v>5445</v>
      </c>
      <c r="D3945" s="0" t="n">
        <v>7.5429</v>
      </c>
      <c r="E3945" s="0" t="n">
        <v>1918.11</v>
      </c>
      <c r="F3945" s="68" t="n">
        <v>136.427</v>
      </c>
      <c r="G3945" s="69" t="n">
        <v>179.791</v>
      </c>
      <c r="H3945" s="69" t="n">
        <v>539.858</v>
      </c>
    </row>
    <row r="3946" customFormat="false" ht="12.75" hidden="false" customHeight="false" outlineLevel="0" collapsed="false">
      <c r="A3946" s="0" t="n">
        <v>4145</v>
      </c>
      <c r="B3946" s="67" t="s">
        <v>5450</v>
      </c>
      <c r="C3946" s="0" t="s">
        <v>5445</v>
      </c>
      <c r="D3946" s="0" t="n">
        <v>7.47578</v>
      </c>
      <c r="E3946" s="0" t="n">
        <v>1802.43</v>
      </c>
      <c r="F3946" s="68" t="n">
        <v>142.262</v>
      </c>
      <c r="G3946" s="69" t="n">
        <v>158.21</v>
      </c>
      <c r="H3946" s="69" t="n">
        <v>509.148</v>
      </c>
    </row>
    <row r="3947" customFormat="false" ht="12.75" hidden="false" customHeight="false" outlineLevel="0" collapsed="false">
      <c r="A3947" s="0" t="n">
        <v>4146</v>
      </c>
      <c r="B3947" s="67" t="s">
        <v>5451</v>
      </c>
      <c r="C3947" s="0" t="s">
        <v>5452</v>
      </c>
      <c r="D3947" s="0" t="n">
        <v>6.95599</v>
      </c>
      <c r="E3947" s="0" t="n">
        <v>1269.97</v>
      </c>
      <c r="F3947" s="68" t="n">
        <v>218.785</v>
      </c>
      <c r="G3947" s="69" t="n">
        <v>26</v>
      </c>
      <c r="H3947" s="69" t="n">
        <v>277.85</v>
      </c>
    </row>
    <row r="3948" customFormat="false" ht="12.75" hidden="false" customHeight="false" outlineLevel="0" collapsed="false">
      <c r="A3948" s="0" t="n">
        <v>4147</v>
      </c>
      <c r="B3948" s="67" t="s">
        <v>5453</v>
      </c>
      <c r="C3948" s="0" t="s">
        <v>5454</v>
      </c>
      <c r="D3948" s="0" t="n">
        <v>6.71849</v>
      </c>
      <c r="E3948" s="0" t="n">
        <v>1118.2</v>
      </c>
      <c r="F3948" s="68" t="n">
        <v>174.776</v>
      </c>
      <c r="G3948" s="69" t="n">
        <v>26.9803</v>
      </c>
      <c r="H3948" s="69" t="n">
        <v>324.85</v>
      </c>
    </row>
    <row r="3949" customFormat="false" ht="12.75" hidden="false" customHeight="false" outlineLevel="0" collapsed="false">
      <c r="A3949" s="0" t="n">
        <v>4148</v>
      </c>
      <c r="B3949" s="67" t="s">
        <v>5455</v>
      </c>
      <c r="C3949" s="0" t="s">
        <v>5452</v>
      </c>
      <c r="D3949" s="0" t="n">
        <v>7.0158</v>
      </c>
      <c r="E3949" s="0" t="n">
        <v>1308.4</v>
      </c>
      <c r="F3949" s="68" t="n">
        <v>224.923</v>
      </c>
      <c r="G3949" s="69" t="n">
        <v>45.4268</v>
      </c>
      <c r="H3949" s="69" t="n">
        <v>287.35</v>
      </c>
    </row>
    <row r="3950" customFormat="false" ht="12.75" hidden="false" customHeight="false" outlineLevel="0" collapsed="false">
      <c r="A3950" s="0" t="n">
        <v>4149</v>
      </c>
      <c r="B3950" s="67" t="s">
        <v>5456</v>
      </c>
      <c r="C3950" s="0" t="s">
        <v>5454</v>
      </c>
      <c r="D3950" s="0" t="n">
        <v>6.71775</v>
      </c>
      <c r="E3950" s="0" t="n">
        <v>1118.69</v>
      </c>
      <c r="F3950" s="68" t="n">
        <v>174.559</v>
      </c>
      <c r="G3950" s="69" t="n">
        <v>27.3119</v>
      </c>
      <c r="H3950" s="69" t="n">
        <v>325.45</v>
      </c>
    </row>
    <row r="3951" customFormat="false" ht="12.75" hidden="false" customHeight="false" outlineLevel="0" collapsed="false">
      <c r="A3951" s="0" t="n">
        <v>4150</v>
      </c>
      <c r="B3951" s="67" t="s">
        <v>5457</v>
      </c>
      <c r="C3951" s="0" t="s">
        <v>5458</v>
      </c>
      <c r="D3951" s="0" t="n">
        <v>7.49767</v>
      </c>
      <c r="E3951" s="0" t="n">
        <v>2230.43</v>
      </c>
      <c r="F3951" s="68" t="n">
        <v>229.006</v>
      </c>
      <c r="G3951" s="69" t="n">
        <v>123.824</v>
      </c>
      <c r="H3951" s="69" t="n">
        <v>499.728</v>
      </c>
    </row>
    <row r="3952" customFormat="false" ht="12.75" hidden="false" customHeight="false" outlineLevel="0" collapsed="false">
      <c r="A3952" s="0" t="n">
        <v>4151</v>
      </c>
      <c r="B3952" s="67" t="s">
        <v>5459</v>
      </c>
      <c r="C3952" s="0" t="s">
        <v>5458</v>
      </c>
      <c r="D3952" s="0" t="n">
        <v>7.69517</v>
      </c>
      <c r="E3952" s="0" t="n">
        <v>2438.36</v>
      </c>
      <c r="F3952" s="68" t="n">
        <v>260.377</v>
      </c>
      <c r="G3952" s="69" t="n">
        <v>113.66</v>
      </c>
      <c r="H3952" s="69" t="n">
        <v>488.001</v>
      </c>
    </row>
    <row r="3953" customFormat="false" ht="12.75" hidden="false" customHeight="false" outlineLevel="0" collapsed="false">
      <c r="A3953" s="0" t="n">
        <v>4152</v>
      </c>
      <c r="B3953" s="67" t="s">
        <v>5460</v>
      </c>
      <c r="C3953" s="0" t="s">
        <v>5458</v>
      </c>
      <c r="D3953" s="0" t="n">
        <v>7.3799</v>
      </c>
      <c r="E3953" s="0" t="n">
        <v>2054.22</v>
      </c>
      <c r="F3953" s="68" t="n">
        <v>211.487</v>
      </c>
      <c r="G3953" s="69" t="n">
        <v>139</v>
      </c>
      <c r="H3953" s="69" t="n">
        <v>486.535</v>
      </c>
    </row>
    <row r="3954" customFormat="false" ht="12.75" hidden="false" customHeight="false" outlineLevel="0" collapsed="false">
      <c r="A3954" s="0" t="n">
        <v>4153</v>
      </c>
      <c r="B3954" s="67" t="s">
        <v>5461</v>
      </c>
      <c r="C3954" s="0" t="s">
        <v>5462</v>
      </c>
      <c r="D3954" s="0" t="n">
        <v>7.03897</v>
      </c>
      <c r="E3954" s="0" t="n">
        <v>1467.16</v>
      </c>
      <c r="F3954" s="68" t="n">
        <v>222.34</v>
      </c>
      <c r="G3954" s="69" t="n">
        <v>-70.21</v>
      </c>
      <c r="H3954" s="69" t="n">
        <v>350.85</v>
      </c>
    </row>
    <row r="3955" customFormat="false" ht="12.75" hidden="false" customHeight="false" outlineLevel="0" collapsed="false">
      <c r="A3955" s="0" t="n">
        <v>4154</v>
      </c>
      <c r="B3955" s="67" t="s">
        <v>5463</v>
      </c>
      <c r="C3955" s="0" t="s">
        <v>5462</v>
      </c>
      <c r="D3955" s="0" t="n">
        <v>6.91043</v>
      </c>
      <c r="E3955" s="0" t="n">
        <v>1378.88</v>
      </c>
      <c r="F3955" s="68" t="n">
        <v>197.086</v>
      </c>
      <c r="G3955" s="69" t="n">
        <v>-43.8</v>
      </c>
      <c r="H3955" s="69" t="n">
        <v>371.85</v>
      </c>
    </row>
    <row r="3956" customFormat="false" ht="12.75" hidden="false" customHeight="false" outlineLevel="0" collapsed="false">
      <c r="A3956" s="0" t="n">
        <v>4155</v>
      </c>
      <c r="B3956" s="67" t="s">
        <v>5464</v>
      </c>
      <c r="C3956" s="0" t="s">
        <v>5465</v>
      </c>
      <c r="D3956" s="0" t="n">
        <v>7.06892</v>
      </c>
      <c r="E3956" s="0" t="n">
        <v>1458.45</v>
      </c>
      <c r="F3956" s="68" t="n">
        <v>226.986</v>
      </c>
      <c r="G3956" s="69" t="n">
        <v>-22.35</v>
      </c>
      <c r="H3956" s="69" t="n">
        <v>346.85</v>
      </c>
    </row>
    <row r="3957" customFormat="false" ht="12.75" hidden="false" customHeight="false" outlineLevel="0" collapsed="false">
      <c r="A3957" s="0" t="n">
        <v>4156</v>
      </c>
      <c r="B3957" s="67" t="s">
        <v>5466</v>
      </c>
      <c r="C3957" s="0" t="s">
        <v>5467</v>
      </c>
      <c r="D3957" s="0" t="n">
        <v>6.68611</v>
      </c>
      <c r="E3957" s="0" t="n">
        <v>1210.06</v>
      </c>
      <c r="F3957" s="68" t="n">
        <v>167.994</v>
      </c>
      <c r="G3957" s="69" t="n">
        <v>64.3084</v>
      </c>
      <c r="H3957" s="69" t="n">
        <v>373.715</v>
      </c>
    </row>
    <row r="3958" customFormat="false" ht="12.75" hidden="false" customHeight="false" outlineLevel="0" collapsed="false">
      <c r="A3958" s="0" t="n">
        <v>4157</v>
      </c>
      <c r="B3958" s="67" t="s">
        <v>5468</v>
      </c>
      <c r="C3958" s="0" t="s">
        <v>5467</v>
      </c>
      <c r="D3958" s="0" t="n">
        <v>6.73939</v>
      </c>
      <c r="E3958" s="0" t="n">
        <v>1255.93</v>
      </c>
      <c r="F3958" s="68" t="n">
        <v>166.49</v>
      </c>
      <c r="G3958" s="69" t="n">
        <v>72.1766</v>
      </c>
      <c r="H3958" s="69" t="n">
        <v>381.632</v>
      </c>
    </row>
    <row r="3959" customFormat="false" ht="12.75" hidden="false" customHeight="false" outlineLevel="0" collapsed="false">
      <c r="A3959" s="0" t="n">
        <v>4158</v>
      </c>
      <c r="B3959" s="67" t="s">
        <v>5469</v>
      </c>
      <c r="C3959" s="0" t="s">
        <v>5467</v>
      </c>
      <c r="D3959" s="0" t="n">
        <v>6.68465</v>
      </c>
      <c r="E3959" s="0" t="n">
        <v>1223.09</v>
      </c>
      <c r="F3959" s="68" t="n">
        <v>166.542</v>
      </c>
      <c r="G3959" s="69" t="n">
        <v>68.3282</v>
      </c>
      <c r="H3959" s="69" t="n">
        <v>381.358</v>
      </c>
    </row>
    <row r="3960" customFormat="false" ht="12.75" hidden="false" customHeight="false" outlineLevel="0" collapsed="false">
      <c r="A3960" s="0" t="n">
        <v>4159</v>
      </c>
      <c r="B3960" s="67" t="s">
        <v>5470</v>
      </c>
      <c r="C3960" s="0" t="s">
        <v>5467</v>
      </c>
      <c r="D3960" s="0" t="n">
        <v>6.7963</v>
      </c>
      <c r="E3960" s="0" t="n">
        <v>1331.75</v>
      </c>
      <c r="F3960" s="68" t="n">
        <v>162.123</v>
      </c>
      <c r="G3960" s="69" t="n">
        <v>88.2442</v>
      </c>
      <c r="H3960" s="69" t="n">
        <v>404.618</v>
      </c>
    </row>
    <row r="3961" customFormat="false" ht="12.75" hidden="false" customHeight="false" outlineLevel="0" collapsed="false">
      <c r="A3961" s="0" t="n">
        <v>4160</v>
      </c>
      <c r="B3961" s="67" t="s">
        <v>5471</v>
      </c>
      <c r="C3961" s="0" t="s">
        <v>5467</v>
      </c>
      <c r="D3961" s="0" t="n">
        <v>6.79941</v>
      </c>
      <c r="E3961" s="0" t="n">
        <v>1301.58</v>
      </c>
      <c r="F3961" s="68" t="n">
        <v>165.305</v>
      </c>
      <c r="G3961" s="69" t="n">
        <v>79.2479</v>
      </c>
      <c r="H3961" s="69" t="n">
        <v>387.867</v>
      </c>
    </row>
    <row r="3962" customFormat="false" ht="12.75" hidden="false" customHeight="false" outlineLevel="0" collapsed="false">
      <c r="A3962" s="0" t="n">
        <v>4161</v>
      </c>
      <c r="B3962" s="67" t="s">
        <v>5472</v>
      </c>
      <c r="C3962" s="0" t="s">
        <v>5467</v>
      </c>
      <c r="D3962" s="0" t="n">
        <v>6.73796</v>
      </c>
      <c r="E3962" s="0" t="n">
        <v>1269.2</v>
      </c>
      <c r="F3962" s="68" t="n">
        <v>165.051</v>
      </c>
      <c r="G3962" s="69" t="n">
        <v>76.203</v>
      </c>
      <c r="H3962" s="69" t="n">
        <v>389.208</v>
      </c>
    </row>
    <row r="3963" customFormat="false" ht="12.75" hidden="false" customHeight="false" outlineLevel="0" collapsed="false">
      <c r="A3963" s="0" t="n">
        <v>4162</v>
      </c>
      <c r="B3963" s="67" t="s">
        <v>5473</v>
      </c>
      <c r="C3963" s="0" t="s">
        <v>5474</v>
      </c>
      <c r="D3963" s="0" t="n">
        <v>7.16956</v>
      </c>
      <c r="E3963" s="0" t="n">
        <v>1850.87</v>
      </c>
      <c r="F3963" s="68" t="n">
        <v>198.174</v>
      </c>
      <c r="G3963" s="69" t="n">
        <v>28.82</v>
      </c>
      <c r="H3963" s="69" t="n">
        <v>479.85</v>
      </c>
    </row>
    <row r="3964" customFormat="false" ht="12.75" hidden="false" customHeight="false" outlineLevel="0" collapsed="false">
      <c r="A3964" s="0" t="n">
        <v>4163</v>
      </c>
      <c r="B3964" s="67" t="s">
        <v>5475</v>
      </c>
      <c r="C3964" s="0" t="s">
        <v>5476</v>
      </c>
      <c r="D3964" s="0" t="n">
        <v>7.16731</v>
      </c>
      <c r="E3964" s="0" t="n">
        <v>2422.3</v>
      </c>
      <c r="F3964" s="68" t="n">
        <v>40.1</v>
      </c>
      <c r="G3964" s="69" t="n">
        <v>284.165</v>
      </c>
      <c r="H3964" s="69" t="n">
        <v>574.764</v>
      </c>
    </row>
    <row r="3965" customFormat="false" ht="12.75" hidden="false" customHeight="false" outlineLevel="0" collapsed="false">
      <c r="A3965" s="0" t="n">
        <v>4164</v>
      </c>
      <c r="B3965" s="67" t="s">
        <v>5477</v>
      </c>
      <c r="C3965" s="0" t="s">
        <v>5248</v>
      </c>
      <c r="D3965" s="0" t="n">
        <v>6.60984</v>
      </c>
      <c r="E3965" s="0" t="n">
        <v>2000</v>
      </c>
      <c r="F3965" s="68" t="n">
        <v>13.3333</v>
      </c>
      <c r="G3965" s="69" t="n">
        <v>248.354</v>
      </c>
      <c r="H3965" s="69" t="n">
        <v>573</v>
      </c>
    </row>
    <row r="3966" customFormat="false" ht="12.75" hidden="false" customHeight="false" outlineLevel="0" collapsed="false">
      <c r="A3966" s="0" t="n">
        <v>4165</v>
      </c>
      <c r="B3966" s="67" t="s">
        <v>5478</v>
      </c>
      <c r="C3966" s="0" t="s">
        <v>2523</v>
      </c>
      <c r="D3966" s="0" t="n">
        <v>8.7483</v>
      </c>
      <c r="E3966" s="0" t="n">
        <v>4888.5</v>
      </c>
      <c r="F3966" s="68" t="n">
        <v>273.15</v>
      </c>
      <c r="G3966" s="69" t="n">
        <v>401.462</v>
      </c>
      <c r="H3966" s="69" t="n">
        <v>610</v>
      </c>
    </row>
    <row r="3967" customFormat="false" ht="12.75" hidden="false" customHeight="false" outlineLevel="0" collapsed="false">
      <c r="A3967" s="0" t="n">
        <v>4166</v>
      </c>
      <c r="B3967" s="67" t="s">
        <v>5479</v>
      </c>
      <c r="C3967" s="0" t="s">
        <v>5480</v>
      </c>
      <c r="D3967" s="0" t="n">
        <v>5.59858</v>
      </c>
      <c r="E3967" s="0" t="n">
        <v>1705.07</v>
      </c>
      <c r="F3967" s="68" t="n">
        <v>107.38</v>
      </c>
      <c r="G3967" s="69" t="n">
        <v>439.873</v>
      </c>
      <c r="H3967" s="69" t="n">
        <v>570</v>
      </c>
    </row>
    <row r="3968" customFormat="false" ht="12.75" hidden="false" customHeight="false" outlineLevel="0" collapsed="false">
      <c r="A3968" s="0" t="n">
        <v>4167</v>
      </c>
      <c r="B3968" s="67" t="s">
        <v>5481</v>
      </c>
      <c r="C3968" s="0" t="s">
        <v>5482</v>
      </c>
      <c r="D3968" s="0" t="n">
        <v>7.09722</v>
      </c>
      <c r="E3968" s="0" t="n">
        <v>2112</v>
      </c>
      <c r="F3968" s="68" t="n">
        <v>109.6</v>
      </c>
      <c r="G3968" s="69" t="n">
        <v>175.858</v>
      </c>
      <c r="H3968" s="69" t="n">
        <v>441.255</v>
      </c>
    </row>
    <row r="3969" customFormat="false" ht="12.75" hidden="false" customHeight="false" outlineLevel="0" collapsed="false">
      <c r="A3969" s="0" t="n">
        <v>4168</v>
      </c>
      <c r="B3969" s="67" t="s">
        <v>5483</v>
      </c>
      <c r="C3969" s="0" t="s">
        <v>4919</v>
      </c>
      <c r="D3969" s="0" t="n">
        <v>6.66817</v>
      </c>
      <c r="E3969" s="0" t="n">
        <v>1804.88</v>
      </c>
      <c r="F3969" s="68" t="n">
        <v>86.5542</v>
      </c>
      <c r="G3969" s="69" t="n">
        <v>148.819</v>
      </c>
      <c r="H3969" s="69" t="n">
        <v>540.962</v>
      </c>
    </row>
    <row r="3970" customFormat="false" ht="12.75" hidden="false" customHeight="false" outlineLevel="0" collapsed="false">
      <c r="A3970" s="0" t="n">
        <v>4169</v>
      </c>
      <c r="B3970" s="67" t="s">
        <v>5484</v>
      </c>
      <c r="C3970" s="0" t="s">
        <v>2411</v>
      </c>
      <c r="D3970" s="0" t="n">
        <v>6.61038</v>
      </c>
      <c r="E3970" s="0" t="n">
        <v>1808.03</v>
      </c>
      <c r="F3970" s="68" t="n">
        <v>55.782</v>
      </c>
      <c r="G3970" s="69" t="n">
        <v>329.614</v>
      </c>
      <c r="H3970" s="69" t="n">
        <v>586.572</v>
      </c>
    </row>
    <row r="3971" customFormat="false" ht="12.75" hidden="false" customHeight="false" outlineLevel="0" collapsed="false">
      <c r="A3971" s="0" t="n">
        <v>4170</v>
      </c>
      <c r="B3971" s="67" t="s">
        <v>5485</v>
      </c>
      <c r="C3971" s="0" t="s">
        <v>5486</v>
      </c>
      <c r="D3971" s="0" t="n">
        <v>6.52691</v>
      </c>
      <c r="E3971" s="0" t="n">
        <v>1814.28</v>
      </c>
      <c r="F3971" s="68" t="n">
        <v>43.5948</v>
      </c>
      <c r="G3971" s="69" t="n">
        <v>197.444</v>
      </c>
      <c r="H3971" s="69" t="n">
        <v>504</v>
      </c>
    </row>
    <row r="3972" customFormat="false" ht="12.75" hidden="false" customHeight="false" outlineLevel="0" collapsed="false">
      <c r="A3972" s="0" t="n">
        <v>4171</v>
      </c>
      <c r="B3972" s="67" t="s">
        <v>5487</v>
      </c>
      <c r="C3972" s="0" t="s">
        <v>5134</v>
      </c>
      <c r="D3972" s="0" t="n">
        <v>6.39756</v>
      </c>
      <c r="E3972" s="0" t="n">
        <v>1750.45</v>
      </c>
      <c r="F3972" s="68" t="n">
        <v>39.7485</v>
      </c>
      <c r="G3972" s="69" t="n">
        <v>196.877</v>
      </c>
      <c r="H3972" s="69" t="n">
        <v>508</v>
      </c>
    </row>
    <row r="3973" customFormat="false" ht="12.75" hidden="false" customHeight="false" outlineLevel="0" collapsed="false">
      <c r="A3973" s="0" t="n">
        <v>4172</v>
      </c>
      <c r="B3973" s="67" t="s">
        <v>5488</v>
      </c>
      <c r="C3973" s="0" t="s">
        <v>4885</v>
      </c>
      <c r="D3973" s="0" t="n">
        <v>6.49</v>
      </c>
      <c r="E3973" s="0" t="n">
        <v>1957.3</v>
      </c>
      <c r="F3973" s="68" t="n">
        <v>95.3121</v>
      </c>
      <c r="G3973" s="69" t="n">
        <v>295.143</v>
      </c>
      <c r="H3973" s="69" t="n">
        <v>608.885</v>
      </c>
    </row>
    <row r="3974" customFormat="false" ht="12.75" hidden="false" customHeight="false" outlineLevel="0" collapsed="false">
      <c r="A3974" s="0" t="n">
        <v>4173</v>
      </c>
      <c r="B3974" s="67" t="s">
        <v>5489</v>
      </c>
      <c r="C3974" s="0" t="s">
        <v>5490</v>
      </c>
      <c r="D3974" s="0" t="n">
        <v>8.46927</v>
      </c>
      <c r="E3974" s="0" t="n">
        <v>4238.07</v>
      </c>
      <c r="F3974" s="68" t="n">
        <v>369.361</v>
      </c>
      <c r="G3974" s="69" t="n">
        <v>247.873</v>
      </c>
      <c r="H3974" s="69" t="n">
        <v>541.96</v>
      </c>
    </row>
    <row r="3975" customFormat="false" ht="12.75" hidden="false" customHeight="false" outlineLevel="0" collapsed="false">
      <c r="A3975" s="0" t="n">
        <v>4174</v>
      </c>
      <c r="B3975" s="67" t="s">
        <v>5491</v>
      </c>
      <c r="C3975" s="0" t="s">
        <v>5492</v>
      </c>
      <c r="D3975" s="0" t="n">
        <v>7.70907</v>
      </c>
      <c r="E3975" s="0" t="n">
        <v>2346.17</v>
      </c>
      <c r="F3975" s="68" t="n">
        <v>202.924</v>
      </c>
      <c r="G3975" s="69" t="n">
        <v>146.777</v>
      </c>
      <c r="H3975" s="69" t="n">
        <v>444.174</v>
      </c>
    </row>
    <row r="3976" customFormat="false" ht="12.75" hidden="false" customHeight="false" outlineLevel="0" collapsed="false">
      <c r="A3976" s="0" t="n">
        <v>4175</v>
      </c>
      <c r="B3976" s="67" t="s">
        <v>5493</v>
      </c>
      <c r="C3976" s="0" t="s">
        <v>2413</v>
      </c>
      <c r="D3976" s="0" t="n">
        <v>7.26165</v>
      </c>
      <c r="E3976" s="0" t="n">
        <v>1914.86</v>
      </c>
      <c r="F3976" s="68" t="n">
        <v>183.519</v>
      </c>
      <c r="G3976" s="69" t="n">
        <v>5.86</v>
      </c>
      <c r="H3976" s="69" t="n">
        <v>419.25</v>
      </c>
    </row>
    <row r="3977" customFormat="false" ht="12.75" hidden="false" customHeight="false" outlineLevel="0" collapsed="false">
      <c r="A3977" s="0" t="n">
        <v>4176</v>
      </c>
      <c r="B3977" s="67" t="s">
        <v>5494</v>
      </c>
      <c r="C3977" s="0" t="s">
        <v>5495</v>
      </c>
      <c r="D3977" s="0" t="n">
        <v>9.4614</v>
      </c>
      <c r="E3977" s="0" t="n">
        <v>4007.58</v>
      </c>
      <c r="F3977" s="68" t="n">
        <v>273.001</v>
      </c>
      <c r="G3977" s="69" t="n">
        <v>243.279</v>
      </c>
      <c r="H3977" s="69" t="n">
        <v>478.073</v>
      </c>
    </row>
    <row r="3978" customFormat="false" ht="12.75" hidden="false" customHeight="false" outlineLevel="0" collapsed="false">
      <c r="A3978" s="0" t="n">
        <v>4177</v>
      </c>
      <c r="B3978" s="67" t="s">
        <v>5496</v>
      </c>
      <c r="C3978" s="0" t="s">
        <v>5495</v>
      </c>
      <c r="D3978" s="0" t="n">
        <v>9.46142</v>
      </c>
      <c r="E3978" s="0" t="n">
        <v>4079.98</v>
      </c>
      <c r="F3978" s="68" t="n">
        <v>273.001</v>
      </c>
      <c r="G3978" s="69" t="n">
        <v>238</v>
      </c>
      <c r="H3978" s="69" t="n">
        <v>491.639</v>
      </c>
    </row>
    <row r="3979" customFormat="false" ht="12.75" hidden="false" customHeight="false" outlineLevel="0" collapsed="false">
      <c r="A3979" s="0" t="n">
        <v>4178</v>
      </c>
      <c r="B3979" s="67" t="s">
        <v>5497</v>
      </c>
      <c r="C3979" s="0" t="s">
        <v>5495</v>
      </c>
      <c r="D3979" s="0" t="n">
        <v>9.46147</v>
      </c>
      <c r="E3979" s="0" t="n">
        <v>4218.2</v>
      </c>
      <c r="F3979" s="68" t="n">
        <v>273.001</v>
      </c>
      <c r="G3979" s="69" t="n">
        <v>270.407</v>
      </c>
      <c r="H3979" s="69" t="n">
        <v>517.537</v>
      </c>
    </row>
    <row r="3980" customFormat="false" ht="12.75" hidden="false" customHeight="false" outlineLevel="0" collapsed="false">
      <c r="A3980" s="0" t="n">
        <v>4179</v>
      </c>
      <c r="B3980" s="67" t="s">
        <v>5498</v>
      </c>
      <c r="C3980" s="0" t="s">
        <v>5495</v>
      </c>
      <c r="D3980" s="0" t="n">
        <v>9.48335</v>
      </c>
      <c r="E3980" s="0" t="n">
        <v>4146.4</v>
      </c>
      <c r="F3980" s="68" t="n">
        <v>273.001</v>
      </c>
      <c r="G3980" s="69" t="n">
        <v>259.655</v>
      </c>
      <c r="H3980" s="69" t="n">
        <v>500.483</v>
      </c>
    </row>
    <row r="3981" customFormat="false" ht="12.75" hidden="false" customHeight="false" outlineLevel="0" collapsed="false">
      <c r="A3981" s="0" t="n">
        <v>4180</v>
      </c>
      <c r="B3981" s="67" t="s">
        <v>5499</v>
      </c>
      <c r="C3981" s="0" t="s">
        <v>5500</v>
      </c>
      <c r="D3981" s="0" t="n">
        <v>7.30909</v>
      </c>
      <c r="E3981" s="0" t="n">
        <v>2025.17</v>
      </c>
      <c r="F3981" s="68" t="n">
        <v>149.326</v>
      </c>
      <c r="G3981" s="69" t="n">
        <v>197.927</v>
      </c>
      <c r="H3981" s="69" t="n">
        <v>471.969</v>
      </c>
    </row>
    <row r="3982" customFormat="false" ht="12.75" hidden="false" customHeight="false" outlineLevel="0" collapsed="false">
      <c r="A3982" s="0" t="n">
        <v>4181</v>
      </c>
      <c r="B3982" s="67" t="s">
        <v>5501</v>
      </c>
      <c r="C3982" s="0" t="s">
        <v>920</v>
      </c>
      <c r="D3982" s="0" t="n">
        <v>7.4252</v>
      </c>
      <c r="E3982" s="0" t="n">
        <v>2211.27</v>
      </c>
      <c r="F3982" s="68" t="n">
        <v>180.384</v>
      </c>
      <c r="G3982" s="69" t="n">
        <v>164</v>
      </c>
      <c r="H3982" s="69" t="n">
        <v>480.65</v>
      </c>
    </row>
    <row r="3983" customFormat="false" ht="12.75" hidden="false" customHeight="false" outlineLevel="0" collapsed="false">
      <c r="A3983" s="0" t="n">
        <v>4182</v>
      </c>
      <c r="B3983" s="67" t="s">
        <v>5502</v>
      </c>
      <c r="C3983" s="0" t="s">
        <v>920</v>
      </c>
      <c r="D3983" s="0" t="n">
        <v>7.16278</v>
      </c>
      <c r="E3983" s="0" t="n">
        <v>1926.46</v>
      </c>
      <c r="F3983" s="68" t="n">
        <v>151.9</v>
      </c>
      <c r="G3983" s="69" t="n">
        <v>186.927</v>
      </c>
      <c r="H3983" s="69" t="n">
        <v>472.85</v>
      </c>
    </row>
    <row r="3984" customFormat="false" ht="12.75" hidden="false" customHeight="false" outlineLevel="0" collapsed="false">
      <c r="A3984" s="0" t="n">
        <v>4183</v>
      </c>
      <c r="B3984" s="67" t="s">
        <v>5503</v>
      </c>
      <c r="C3984" s="0" t="s">
        <v>1424</v>
      </c>
      <c r="D3984" s="0" t="n">
        <v>7.91297</v>
      </c>
      <c r="E3984" s="0" t="n">
        <v>2450.62</v>
      </c>
      <c r="F3984" s="68" t="n">
        <v>160.791</v>
      </c>
      <c r="G3984" s="69" t="n">
        <v>54.4</v>
      </c>
      <c r="H3984" s="69" t="n">
        <v>482.85</v>
      </c>
    </row>
    <row r="3985" customFormat="false" ht="12.75" hidden="false" customHeight="false" outlineLevel="0" collapsed="false">
      <c r="A3985" s="0" t="n">
        <v>4184</v>
      </c>
      <c r="B3985" s="67" t="s">
        <v>5504</v>
      </c>
      <c r="C3985" s="0" t="s">
        <v>1764</v>
      </c>
      <c r="D3985" s="0" t="n">
        <v>6.91214</v>
      </c>
      <c r="E3985" s="0" t="n">
        <v>1670.73</v>
      </c>
      <c r="F3985" s="68" t="n">
        <v>127.436</v>
      </c>
      <c r="G3985" s="69" t="n">
        <v>37.5</v>
      </c>
      <c r="H3985" s="69" t="n">
        <v>467.85</v>
      </c>
    </row>
    <row r="3986" customFormat="false" ht="12.75" hidden="false" customHeight="false" outlineLevel="0" collapsed="false">
      <c r="A3986" s="0" t="n">
        <v>4185</v>
      </c>
      <c r="B3986" s="67" t="s">
        <v>5505</v>
      </c>
      <c r="C3986" s="0" t="s">
        <v>1764</v>
      </c>
      <c r="D3986" s="0" t="n">
        <v>6.85008</v>
      </c>
      <c r="E3986" s="0" t="n">
        <v>1536.11</v>
      </c>
      <c r="F3986" s="68" t="n">
        <v>103</v>
      </c>
      <c r="G3986" s="69" t="n">
        <v>182.896</v>
      </c>
      <c r="H3986" s="69" t="n">
        <v>458.25</v>
      </c>
    </row>
    <row r="3987" customFormat="false" ht="12.75" hidden="false" customHeight="false" outlineLevel="0" collapsed="false">
      <c r="A3987" s="0" t="n">
        <v>4186</v>
      </c>
      <c r="B3987" s="67" t="s">
        <v>5506</v>
      </c>
      <c r="C3987" s="0" t="s">
        <v>5492</v>
      </c>
      <c r="D3987" s="0" t="n">
        <v>7.41282</v>
      </c>
      <c r="E3987" s="0" t="n">
        <v>2035.25</v>
      </c>
      <c r="F3987" s="68" t="n">
        <v>171.083</v>
      </c>
      <c r="G3987" s="69" t="n">
        <v>146.289</v>
      </c>
      <c r="H3987" s="69" t="n">
        <v>439.505</v>
      </c>
    </row>
    <row r="3988" customFormat="false" ht="12.75" hidden="false" customHeight="false" outlineLevel="0" collapsed="false">
      <c r="A3988" s="0" t="n">
        <v>4187</v>
      </c>
      <c r="B3988" s="67" t="s">
        <v>5507</v>
      </c>
      <c r="C3988" s="0" t="s">
        <v>1379</v>
      </c>
      <c r="D3988" s="0" t="n">
        <v>7.2715</v>
      </c>
      <c r="E3988" s="0" t="n">
        <v>1926.44</v>
      </c>
      <c r="F3988" s="68" t="n">
        <v>187.657</v>
      </c>
      <c r="G3988" s="69" t="n">
        <v>-12.85</v>
      </c>
      <c r="H3988" s="69" t="n">
        <v>418.85</v>
      </c>
    </row>
    <row r="3989" customFormat="false" ht="12.75" hidden="false" customHeight="false" outlineLevel="0" collapsed="false">
      <c r="A3989" s="0" t="n">
        <v>4188</v>
      </c>
      <c r="B3989" s="67" t="s">
        <v>5508</v>
      </c>
      <c r="C3989" s="0" t="s">
        <v>1379</v>
      </c>
      <c r="D3989" s="0" t="n">
        <v>7.11328</v>
      </c>
      <c r="E3989" s="0" t="n">
        <v>1903.65</v>
      </c>
      <c r="F3989" s="68" t="n">
        <v>186.773</v>
      </c>
      <c r="G3989" s="69" t="n">
        <v>133.86</v>
      </c>
      <c r="H3989" s="69" t="n">
        <v>443.122</v>
      </c>
    </row>
    <row r="3990" customFormat="false" ht="12.75" hidden="false" customHeight="false" outlineLevel="0" collapsed="false">
      <c r="A3990" s="0" t="n">
        <v>4189</v>
      </c>
      <c r="B3990" s="67" t="s">
        <v>5509</v>
      </c>
      <c r="C3990" s="0" t="s">
        <v>2840</v>
      </c>
      <c r="D3990" s="0" t="n">
        <v>7.81046</v>
      </c>
      <c r="E3990" s="0" t="n">
        <v>2400</v>
      </c>
      <c r="F3990" s="68" t="n">
        <v>190</v>
      </c>
      <c r="G3990" s="69" t="n">
        <v>246.85</v>
      </c>
      <c r="H3990" s="69" t="n">
        <v>346.85</v>
      </c>
    </row>
    <row r="3991" customFormat="false" ht="12.75" hidden="false" customHeight="false" outlineLevel="0" collapsed="false">
      <c r="A3991" s="0" t="n">
        <v>4190</v>
      </c>
      <c r="B3991" s="67" t="s">
        <v>5510</v>
      </c>
      <c r="C3991" s="0" t="s">
        <v>1760</v>
      </c>
      <c r="D3991" s="0" t="n">
        <v>8.14238</v>
      </c>
      <c r="E3991" s="0" t="n">
        <v>2767.92</v>
      </c>
      <c r="F3991" s="68" t="n">
        <v>234.764</v>
      </c>
      <c r="G3991" s="69" t="n">
        <v>38.19</v>
      </c>
      <c r="H3991" s="69" t="n">
        <v>449.15</v>
      </c>
    </row>
    <row r="3992" customFormat="false" ht="12.75" hidden="false" customHeight="false" outlineLevel="0" collapsed="false">
      <c r="A3992" s="0" t="n">
        <v>4191</v>
      </c>
      <c r="B3992" s="67" t="s">
        <v>5511</v>
      </c>
      <c r="C3992" s="0" t="s">
        <v>5310</v>
      </c>
      <c r="D3992" s="0" t="n">
        <v>6.84018</v>
      </c>
      <c r="E3992" s="0" t="n">
        <v>1873.51</v>
      </c>
      <c r="F3992" s="68" t="n">
        <v>119.183</v>
      </c>
      <c r="G3992" s="69" t="n">
        <v>211.588</v>
      </c>
      <c r="H3992" s="69" t="n">
        <v>520.75</v>
      </c>
    </row>
    <row r="3993" customFormat="false" ht="12.75" hidden="false" customHeight="false" outlineLevel="0" collapsed="false">
      <c r="A3993" s="0" t="n">
        <v>4192</v>
      </c>
      <c r="B3993" s="67" t="s">
        <v>5512</v>
      </c>
      <c r="C3993" s="0" t="s">
        <v>3524</v>
      </c>
      <c r="D3993" s="0" t="n">
        <v>7.26007</v>
      </c>
      <c r="E3993" s="0" t="n">
        <v>2458.53</v>
      </c>
      <c r="F3993" s="68" t="n">
        <v>165.094</v>
      </c>
      <c r="G3993" s="69" t="n">
        <v>304.466</v>
      </c>
      <c r="H3993" s="69" t="n">
        <v>446.85</v>
      </c>
    </row>
    <row r="3994" customFormat="false" ht="12.75" hidden="false" customHeight="false" outlineLevel="0" collapsed="false">
      <c r="A3994" s="0" t="n">
        <v>4193</v>
      </c>
      <c r="B3994" s="67" t="s">
        <v>5513</v>
      </c>
      <c r="C3994" s="0" t="s">
        <v>1325</v>
      </c>
      <c r="D3994" s="0" t="n">
        <v>7.0646</v>
      </c>
      <c r="E3994" s="0" t="n">
        <v>2043.82</v>
      </c>
      <c r="F3994" s="68" t="n">
        <v>134.499</v>
      </c>
      <c r="G3994" s="69" t="n">
        <v>203</v>
      </c>
      <c r="H3994" s="69" t="n">
        <v>519.67</v>
      </c>
    </row>
    <row r="3995" customFormat="false" ht="12.75" hidden="false" customHeight="false" outlineLevel="0" collapsed="false">
      <c r="A3995" s="0" t="n">
        <v>4194</v>
      </c>
      <c r="B3995" s="67" t="s">
        <v>5514</v>
      </c>
      <c r="C3995" s="0" t="s">
        <v>1354</v>
      </c>
      <c r="D3995" s="0" t="n">
        <v>6.97952</v>
      </c>
      <c r="E3995" s="0" t="n">
        <v>1918.14</v>
      </c>
      <c r="F3995" s="68" t="n">
        <v>128.976</v>
      </c>
      <c r="G3995" s="69" t="n">
        <v>192</v>
      </c>
      <c r="H3995" s="69" t="n">
        <v>498.85</v>
      </c>
    </row>
    <row r="3996" customFormat="false" ht="12.75" hidden="false" customHeight="false" outlineLevel="0" collapsed="false">
      <c r="A3996" s="0" t="n">
        <v>4195</v>
      </c>
      <c r="B3996" s="67" t="s">
        <v>5515</v>
      </c>
      <c r="C3996" s="0" t="s">
        <v>4923</v>
      </c>
      <c r="D3996" s="0" t="n">
        <v>7.35067</v>
      </c>
      <c r="E3996" s="0" t="n">
        <v>2237.75</v>
      </c>
      <c r="F3996" s="68" t="n">
        <v>177.63</v>
      </c>
      <c r="G3996" s="69" t="n">
        <v>203.357</v>
      </c>
      <c r="H3996" s="69" t="n">
        <v>484.833</v>
      </c>
    </row>
    <row r="3997" customFormat="false" ht="12.75" hidden="false" customHeight="false" outlineLevel="0" collapsed="false">
      <c r="A3997" s="0" t="n">
        <v>4196</v>
      </c>
      <c r="B3997" s="67" t="s">
        <v>5516</v>
      </c>
      <c r="C3997" s="0" t="s">
        <v>2850</v>
      </c>
      <c r="D3997" s="0" t="n">
        <v>7.95491</v>
      </c>
      <c r="E3997" s="0" t="n">
        <v>2424.89</v>
      </c>
      <c r="F3997" s="68" t="n">
        <v>150.926</v>
      </c>
      <c r="G3997" s="69" t="n">
        <v>223.413</v>
      </c>
      <c r="H3997" s="69" t="n">
        <v>463.55</v>
      </c>
    </row>
    <row r="3998" customFormat="false" ht="12.75" hidden="false" customHeight="false" outlineLevel="0" collapsed="false">
      <c r="A3998" s="0" t="n">
        <v>4197</v>
      </c>
      <c r="B3998" s="67" t="s">
        <v>5517</v>
      </c>
      <c r="C3998" s="0" t="s">
        <v>3508</v>
      </c>
      <c r="D3998" s="0" t="n">
        <v>7.85038</v>
      </c>
      <c r="E3998" s="0" t="n">
        <v>2800</v>
      </c>
      <c r="F3998" s="68" t="n">
        <v>190</v>
      </c>
      <c r="G3998" s="69" t="n">
        <v>323.43</v>
      </c>
      <c r="H3998" s="69" t="n">
        <v>423.43</v>
      </c>
    </row>
    <row r="3999" customFormat="false" ht="12.75" hidden="false" customHeight="false" outlineLevel="0" collapsed="false">
      <c r="A3999" s="0" t="n">
        <v>4198</v>
      </c>
      <c r="B3999" s="67" t="s">
        <v>5518</v>
      </c>
      <c r="C3999" s="0" t="s">
        <v>4965</v>
      </c>
      <c r="D3999" s="0" t="n">
        <v>7.5873</v>
      </c>
      <c r="E3999" s="0" t="n">
        <v>2229.71</v>
      </c>
      <c r="F3999" s="68" t="n">
        <v>221.754</v>
      </c>
      <c r="G3999" s="69" t="n">
        <v>126.032</v>
      </c>
      <c r="H3999" s="69" t="n">
        <v>416.75</v>
      </c>
    </row>
    <row r="4000" customFormat="false" ht="12.75" hidden="false" customHeight="false" outlineLevel="0" collapsed="false">
      <c r="A4000" s="0" t="n">
        <v>4199</v>
      </c>
      <c r="B4000" s="67" t="s">
        <v>5519</v>
      </c>
      <c r="C4000" s="0" t="s">
        <v>4965</v>
      </c>
      <c r="D4000" s="0" t="n">
        <v>7.27867</v>
      </c>
      <c r="E4000" s="0" t="n">
        <v>2002.64</v>
      </c>
      <c r="F4000" s="68" t="n">
        <v>200.367</v>
      </c>
      <c r="G4000" s="69" t="n">
        <v>127.798</v>
      </c>
      <c r="H4000" s="69" t="n">
        <v>432.434</v>
      </c>
    </row>
    <row r="4001" customFormat="false" ht="12.75" hidden="false" customHeight="false" outlineLevel="0" collapsed="false">
      <c r="A4001" s="0" t="n">
        <v>4200</v>
      </c>
      <c r="B4001" s="67" t="s">
        <v>5520</v>
      </c>
      <c r="C4001" s="0" t="s">
        <v>5094</v>
      </c>
      <c r="D4001" s="0" t="n">
        <v>7.52422</v>
      </c>
      <c r="E4001" s="0" t="n">
        <v>2245.91</v>
      </c>
      <c r="F4001" s="68" t="n">
        <v>232.668</v>
      </c>
      <c r="G4001" s="69" t="n">
        <v>66</v>
      </c>
      <c r="H4001" s="69" t="n">
        <v>435.05</v>
      </c>
    </row>
    <row r="4002" customFormat="false" ht="12.75" hidden="false" customHeight="false" outlineLevel="0" collapsed="false">
      <c r="A4002" s="0" t="n">
        <v>4201</v>
      </c>
      <c r="B4002" s="67" t="s">
        <v>5521</v>
      </c>
      <c r="C4002" s="0" t="s">
        <v>5094</v>
      </c>
      <c r="D4002" s="0" t="n">
        <v>7.42588</v>
      </c>
      <c r="E4002" s="0" t="n">
        <v>2131.99</v>
      </c>
      <c r="F4002" s="68" t="n">
        <v>218.567</v>
      </c>
      <c r="G4002" s="69" t="n">
        <v>174</v>
      </c>
      <c r="H4002" s="69" t="n">
        <v>434.37</v>
      </c>
    </row>
    <row r="4003" customFormat="false" ht="12.75" hidden="false" customHeight="false" outlineLevel="0" collapsed="false">
      <c r="A4003" s="0" t="n">
        <v>4202</v>
      </c>
      <c r="B4003" s="67" t="s">
        <v>5522</v>
      </c>
      <c r="C4003" s="0" t="s">
        <v>5094</v>
      </c>
      <c r="D4003" s="0" t="n">
        <v>7.41784</v>
      </c>
      <c r="E4003" s="0" t="n">
        <v>2121.02</v>
      </c>
      <c r="F4003" s="68" t="n">
        <v>217.48</v>
      </c>
      <c r="G4003" s="69" t="n">
        <v>174</v>
      </c>
      <c r="H4003" s="69" t="n">
        <v>433.7</v>
      </c>
    </row>
    <row r="4004" customFormat="false" ht="12.75" hidden="false" customHeight="false" outlineLevel="0" collapsed="false">
      <c r="A4004" s="0" t="n">
        <v>4203</v>
      </c>
      <c r="B4004" s="67" t="s">
        <v>5523</v>
      </c>
      <c r="C4004" s="0" t="s">
        <v>5524</v>
      </c>
      <c r="D4004" s="0" t="n">
        <v>9.07325</v>
      </c>
      <c r="E4004" s="0" t="n">
        <v>2968.08</v>
      </c>
      <c r="F4004" s="68" t="n">
        <v>171.457</v>
      </c>
      <c r="G4004" s="69" t="n">
        <v>-5</v>
      </c>
      <c r="H4004" s="69" t="n">
        <v>448.85</v>
      </c>
    </row>
    <row r="4005" customFormat="false" ht="12.75" hidden="false" customHeight="false" outlineLevel="0" collapsed="false">
      <c r="A4005" s="0" t="n">
        <v>4204</v>
      </c>
      <c r="B4005" s="67" t="s">
        <v>5525</v>
      </c>
      <c r="C4005" s="0" t="s">
        <v>5526</v>
      </c>
      <c r="D4005" s="0" t="n">
        <v>8.25962</v>
      </c>
      <c r="E4005" s="0" t="n">
        <v>2682.07</v>
      </c>
      <c r="F4005" s="68" t="n">
        <v>222.836</v>
      </c>
      <c r="G4005" s="69" t="n">
        <v>-29.7</v>
      </c>
      <c r="H4005" s="69" t="n">
        <v>431.85</v>
      </c>
    </row>
    <row r="4006" customFormat="false" ht="12.75" hidden="false" customHeight="false" outlineLevel="0" collapsed="false">
      <c r="A4006" s="0" t="n">
        <v>4205</v>
      </c>
      <c r="B4006" s="67" t="s">
        <v>5527</v>
      </c>
      <c r="C4006" s="0" t="s">
        <v>5528</v>
      </c>
      <c r="D4006" s="0" t="n">
        <v>8.5453</v>
      </c>
      <c r="E4006" s="0" t="n">
        <v>2903.29</v>
      </c>
      <c r="F4006" s="68" t="n">
        <v>179.543</v>
      </c>
      <c r="G4006" s="69" t="n">
        <v>-30.15</v>
      </c>
      <c r="H4006" s="69" t="n">
        <v>500.85</v>
      </c>
    </row>
    <row r="4007" customFormat="false" ht="12.75" hidden="false" customHeight="false" outlineLevel="0" collapsed="false">
      <c r="A4007" s="0" t="n">
        <v>4206</v>
      </c>
      <c r="B4007" s="67" t="s">
        <v>5529</v>
      </c>
      <c r="C4007" s="0" t="s">
        <v>5530</v>
      </c>
      <c r="D4007" s="0" t="n">
        <v>7.01019</v>
      </c>
      <c r="E4007" s="0" t="n">
        <v>902.327</v>
      </c>
      <c r="F4007" s="68" t="n">
        <v>244.514</v>
      </c>
      <c r="G4007" s="69" t="n">
        <v>-101</v>
      </c>
      <c r="H4007" s="69" t="n">
        <v>106.85</v>
      </c>
    </row>
    <row r="4008" customFormat="false" ht="12.75" hidden="false" customHeight="false" outlineLevel="0" collapsed="false">
      <c r="A4008" s="0" t="n">
        <v>4207</v>
      </c>
      <c r="B4008" s="67" t="s">
        <v>5531</v>
      </c>
      <c r="C4008" s="0" t="s">
        <v>5530</v>
      </c>
      <c r="D4008" s="0" t="n">
        <v>7.19118</v>
      </c>
      <c r="E4008" s="0" t="n">
        <v>954.119</v>
      </c>
      <c r="F4008" s="68" t="n">
        <v>241.404</v>
      </c>
      <c r="G4008" s="69" t="n">
        <v>-65.49</v>
      </c>
      <c r="H4008" s="69" t="n">
        <v>107.847</v>
      </c>
    </row>
    <row r="4009" customFormat="false" ht="12.75" hidden="false" customHeight="false" outlineLevel="0" collapsed="false">
      <c r="A4009" s="0" t="n">
        <v>4208</v>
      </c>
      <c r="B4009" s="67" t="s">
        <v>5532</v>
      </c>
      <c r="C4009" s="0" t="s">
        <v>5533</v>
      </c>
      <c r="D4009" s="0" t="n">
        <v>7.00263</v>
      </c>
      <c r="E4009" s="0" t="n">
        <v>714.849</v>
      </c>
      <c r="F4009" s="68" t="n">
        <v>249.07</v>
      </c>
      <c r="G4009" s="69" t="n">
        <v>-131.15</v>
      </c>
      <c r="H4009" s="69" t="n">
        <v>33.3</v>
      </c>
    </row>
    <row r="4010" customFormat="false" ht="12.75" hidden="false" customHeight="false" outlineLevel="0" collapsed="false">
      <c r="A4010" s="0" t="n">
        <v>4209</v>
      </c>
      <c r="B4010" s="67" t="s">
        <v>5534</v>
      </c>
      <c r="C4010" s="0" t="s">
        <v>5535</v>
      </c>
      <c r="D4010" s="0" t="n">
        <v>6.67947</v>
      </c>
      <c r="E4010" s="0" t="n">
        <v>782.252</v>
      </c>
      <c r="F4010" s="68" t="n">
        <v>206.929</v>
      </c>
      <c r="G4010" s="69" t="n">
        <v>-34.06</v>
      </c>
      <c r="H4010" s="69" t="n">
        <v>141.659</v>
      </c>
    </row>
    <row r="4011" customFormat="false" ht="12.75" hidden="false" customHeight="false" outlineLevel="0" collapsed="false">
      <c r="A4011" s="0" t="n">
        <v>4210</v>
      </c>
      <c r="B4011" s="67" t="s">
        <v>5536</v>
      </c>
      <c r="C4011" s="0" t="s">
        <v>5535</v>
      </c>
      <c r="D4011" s="0" t="n">
        <v>6.74258</v>
      </c>
      <c r="E4011" s="0" t="n">
        <v>889.782</v>
      </c>
      <c r="F4011" s="68" t="n">
        <v>201.008</v>
      </c>
      <c r="G4011" s="69" t="n">
        <v>-19.06</v>
      </c>
      <c r="H4011" s="69" t="n">
        <v>183.953</v>
      </c>
    </row>
    <row r="4012" customFormat="false" ht="12.75" hidden="false" customHeight="false" outlineLevel="0" collapsed="false">
      <c r="A4012" s="0" t="n">
        <v>4211</v>
      </c>
      <c r="B4012" s="67" t="s">
        <v>5537</v>
      </c>
      <c r="C4012" s="0" t="s">
        <v>5535</v>
      </c>
      <c r="D4012" s="0" t="n">
        <v>6.71557</v>
      </c>
      <c r="E4012" s="0" t="n">
        <v>884.505</v>
      </c>
      <c r="F4012" s="68" t="n">
        <v>203.805</v>
      </c>
      <c r="G4012" s="69" t="n">
        <v>-34.06</v>
      </c>
      <c r="H4012" s="69" t="n">
        <v>184.108</v>
      </c>
    </row>
    <row r="4013" customFormat="false" ht="12.75" hidden="false" customHeight="false" outlineLevel="0" collapsed="false">
      <c r="A4013" s="0" t="n">
        <v>4212</v>
      </c>
      <c r="B4013" s="67" t="s">
        <v>5538</v>
      </c>
      <c r="C4013" s="0" t="s">
        <v>5535</v>
      </c>
      <c r="D4013" s="0" t="n">
        <v>6.83792</v>
      </c>
      <c r="E4013" s="0" t="n">
        <v>919.456</v>
      </c>
      <c r="F4013" s="68" t="n">
        <v>205.506</v>
      </c>
      <c r="G4013" s="69" t="n">
        <v>-33.9908</v>
      </c>
      <c r="H4013" s="69" t="n">
        <v>176.287</v>
      </c>
    </row>
    <row r="4014" customFormat="false" ht="12.75" hidden="false" customHeight="false" outlineLevel="0" collapsed="false">
      <c r="A4014" s="0" t="n">
        <v>4213</v>
      </c>
      <c r="B4014" s="67" t="s">
        <v>5539</v>
      </c>
      <c r="C4014" s="0" t="s">
        <v>5535</v>
      </c>
      <c r="D4014" s="0" t="n">
        <v>6.83792</v>
      </c>
      <c r="E4014" s="0" t="n">
        <v>919.456</v>
      </c>
      <c r="F4014" s="68" t="n">
        <v>205.506</v>
      </c>
      <c r="G4014" s="69" t="n">
        <v>-33.9908</v>
      </c>
      <c r="H4014" s="69" t="n">
        <v>176.287</v>
      </c>
    </row>
    <row r="4015" customFormat="false" ht="12.75" hidden="false" customHeight="false" outlineLevel="0" collapsed="false">
      <c r="A4015" s="0" t="n">
        <v>4214</v>
      </c>
      <c r="B4015" s="67" t="s">
        <v>5540</v>
      </c>
      <c r="C4015" s="0" t="s">
        <v>5535</v>
      </c>
      <c r="D4015" s="0" t="n">
        <v>6.73926</v>
      </c>
      <c r="E4015" s="0" t="n">
        <v>880.26</v>
      </c>
      <c r="F4015" s="68" t="n">
        <v>201.288</v>
      </c>
      <c r="G4015" s="69" t="n">
        <v>-19.06</v>
      </c>
      <c r="H4015" s="69" t="n">
        <v>180.101</v>
      </c>
    </row>
    <row r="4016" customFormat="false" ht="12.75" hidden="false" customHeight="false" outlineLevel="0" collapsed="false">
      <c r="A4016" s="0" t="n">
        <v>4215</v>
      </c>
      <c r="B4016" s="67" t="s">
        <v>5541</v>
      </c>
      <c r="C4016" s="0" t="s">
        <v>5542</v>
      </c>
      <c r="D4016" s="0" t="n">
        <v>7.21871</v>
      </c>
      <c r="E4016" s="0" t="n">
        <v>2631.8</v>
      </c>
      <c r="F4016" s="0" t="n">
        <v>-27.3</v>
      </c>
      <c r="G4016" s="69" t="n">
        <v>377.346</v>
      </c>
      <c r="H4016" s="69" t="n">
        <v>684.183</v>
      </c>
    </row>
    <row r="4017" customFormat="false" ht="12.75" hidden="false" customHeight="false" outlineLevel="0" collapsed="false">
      <c r="A4017" s="0" t="n">
        <v>4216</v>
      </c>
      <c r="B4017" s="67" t="s">
        <v>5543</v>
      </c>
      <c r="C4017" s="0" t="s">
        <v>1008</v>
      </c>
      <c r="D4017" s="0" t="n">
        <v>7.10537</v>
      </c>
      <c r="E4017" s="0" t="n">
        <v>1256.68</v>
      </c>
      <c r="F4017" s="68" t="n">
        <v>232.621</v>
      </c>
      <c r="G4017" s="69" t="n">
        <v>-108.5</v>
      </c>
      <c r="H4017" s="69" t="n">
        <v>267</v>
      </c>
    </row>
    <row r="4018" customFormat="false" ht="12.75" hidden="false" customHeight="false" outlineLevel="0" collapsed="false">
      <c r="A4018" s="0" t="n">
        <v>4217</v>
      </c>
      <c r="B4018" s="67" t="s">
        <v>5544</v>
      </c>
      <c r="C4018" s="0" t="s">
        <v>930</v>
      </c>
      <c r="D4018" s="0" t="n">
        <v>8.29744</v>
      </c>
      <c r="E4018" s="0" t="n">
        <v>2297.33</v>
      </c>
      <c r="F4018" s="68" t="n">
        <v>246.126</v>
      </c>
      <c r="G4018" s="69" t="n">
        <v>-80.15</v>
      </c>
      <c r="H4018" s="69" t="n">
        <v>365.85</v>
      </c>
    </row>
    <row r="4019" customFormat="false" ht="12.75" hidden="false" customHeight="false" outlineLevel="0" collapsed="false">
      <c r="A4019" s="0" t="n">
        <v>4218</v>
      </c>
      <c r="B4019" s="67" t="s">
        <v>5545</v>
      </c>
      <c r="C4019" s="0" t="s">
        <v>877</v>
      </c>
      <c r="D4019" s="0" t="n">
        <v>7.16735</v>
      </c>
      <c r="E4019" s="0" t="n">
        <v>1806.14</v>
      </c>
      <c r="F4019" s="68" t="n">
        <v>213.732</v>
      </c>
      <c r="G4019" s="69" t="n">
        <v>-35.75</v>
      </c>
      <c r="H4019" s="69" t="n">
        <v>447</v>
      </c>
    </row>
    <row r="4020" customFormat="false" ht="12.75" hidden="false" customHeight="false" outlineLevel="0" collapsed="false">
      <c r="A4020" s="0" t="n">
        <v>4219</v>
      </c>
      <c r="B4020" s="67" t="s">
        <v>5546</v>
      </c>
      <c r="C4020" s="0" t="s">
        <v>2640</v>
      </c>
      <c r="D4020" s="0" t="n">
        <v>7.11636</v>
      </c>
      <c r="E4020" s="0" t="n">
        <v>1491.31</v>
      </c>
      <c r="F4020" s="68" t="n">
        <v>230.974</v>
      </c>
      <c r="G4020" s="69" t="n">
        <v>-96.16</v>
      </c>
      <c r="H4020" s="69" t="n">
        <v>358.8</v>
      </c>
    </row>
    <row r="4021" customFormat="false" ht="12.75" hidden="false" customHeight="false" outlineLevel="0" collapsed="false">
      <c r="A4021" s="0" t="n">
        <v>4220</v>
      </c>
      <c r="B4021" s="67" t="s">
        <v>5547</v>
      </c>
      <c r="C4021" s="0" t="s">
        <v>5548</v>
      </c>
      <c r="D4021" s="0" t="n">
        <v>6.60592</v>
      </c>
      <c r="E4021" s="0" t="n">
        <v>1667.17</v>
      </c>
      <c r="F4021" s="68" t="n">
        <v>106.211</v>
      </c>
      <c r="G4021" s="69" t="n">
        <v>218.851</v>
      </c>
      <c r="H4021" s="69" t="n">
        <v>698.892</v>
      </c>
    </row>
    <row r="4022" customFormat="false" ht="12.75" hidden="false" customHeight="false" outlineLevel="0" collapsed="false">
      <c r="A4022" s="0" t="n">
        <v>4221</v>
      </c>
      <c r="B4022" s="67" t="s">
        <v>5549</v>
      </c>
      <c r="C4022" s="0" t="s">
        <v>5548</v>
      </c>
      <c r="D4022" s="0" t="n">
        <v>6.65667</v>
      </c>
      <c r="E4022" s="0" t="n">
        <v>1713.42</v>
      </c>
      <c r="F4022" s="68" t="n">
        <v>107.813</v>
      </c>
      <c r="G4022" s="69" t="n">
        <v>222.992</v>
      </c>
      <c r="H4022" s="69" t="n">
        <v>690.461</v>
      </c>
    </row>
    <row r="4023" customFormat="false" ht="12.75" hidden="false" customHeight="false" outlineLevel="0" collapsed="false">
      <c r="A4023" s="0" t="n">
        <v>4222</v>
      </c>
      <c r="B4023" s="67" t="s">
        <v>5550</v>
      </c>
      <c r="C4023" s="0" t="s">
        <v>5551</v>
      </c>
      <c r="D4023" s="0" t="n">
        <v>6.59045</v>
      </c>
      <c r="E4023" s="0" t="n">
        <v>1729.35</v>
      </c>
      <c r="F4023" s="68" t="n">
        <v>102.399</v>
      </c>
      <c r="G4023" s="69" t="n">
        <v>235.806</v>
      </c>
      <c r="H4023" s="69" t="n">
        <v>718.955</v>
      </c>
    </row>
    <row r="4024" customFormat="false" ht="12.75" hidden="false" customHeight="false" outlineLevel="0" collapsed="false">
      <c r="A4024" s="0" t="n">
        <v>4223</v>
      </c>
      <c r="B4024" s="67" t="s">
        <v>5552</v>
      </c>
      <c r="C4024" s="0" t="s">
        <v>5551</v>
      </c>
      <c r="D4024" s="0" t="n">
        <v>6.64454</v>
      </c>
      <c r="E4024" s="0" t="n">
        <v>1762.36</v>
      </c>
      <c r="F4024" s="68" t="n">
        <v>104.03</v>
      </c>
      <c r="G4024" s="69" t="n">
        <v>237.023</v>
      </c>
      <c r="H4024" s="69" t="n">
        <v>710.37</v>
      </c>
    </row>
    <row r="4025" customFormat="false" ht="12.75" hidden="false" customHeight="false" outlineLevel="0" collapsed="false">
      <c r="A4025" s="0" t="n">
        <v>4224</v>
      </c>
      <c r="B4025" s="67" t="s">
        <v>5553</v>
      </c>
      <c r="C4025" s="0" t="s">
        <v>5551</v>
      </c>
      <c r="D4025" s="0" t="n">
        <v>6.59045</v>
      </c>
      <c r="E4025" s="0" t="n">
        <v>1729.35</v>
      </c>
      <c r="F4025" s="68" t="n">
        <v>102.399</v>
      </c>
      <c r="G4025" s="69" t="n">
        <v>235.806</v>
      </c>
      <c r="H4025" s="69" t="n">
        <v>718.955</v>
      </c>
    </row>
    <row r="4026" customFormat="false" ht="12.75" hidden="false" customHeight="false" outlineLevel="0" collapsed="false">
      <c r="A4026" s="0" t="n">
        <v>4225</v>
      </c>
      <c r="B4026" s="67" t="s">
        <v>5554</v>
      </c>
      <c r="C4026" s="0" t="s">
        <v>5551</v>
      </c>
      <c r="D4026" s="0" t="n">
        <v>6.70479</v>
      </c>
      <c r="E4026" s="0" t="n">
        <v>1803.36</v>
      </c>
      <c r="F4026" s="68" t="n">
        <v>105.023</v>
      </c>
      <c r="G4026" s="69" t="n">
        <v>239.942</v>
      </c>
      <c r="H4026" s="69" t="n">
        <v>705.145</v>
      </c>
    </row>
    <row r="4027" customFormat="false" ht="12.75" hidden="false" customHeight="false" outlineLevel="0" collapsed="false">
      <c r="A4027" s="0" t="n">
        <v>4226</v>
      </c>
      <c r="B4027" s="67" t="s">
        <v>5555</v>
      </c>
      <c r="C4027" s="0" t="s">
        <v>5551</v>
      </c>
      <c r="D4027" s="0" t="n">
        <v>6.70479</v>
      </c>
      <c r="E4027" s="0" t="n">
        <v>1803.36</v>
      </c>
      <c r="F4027" s="68" t="n">
        <v>105.023</v>
      </c>
      <c r="G4027" s="69" t="n">
        <v>239.942</v>
      </c>
      <c r="H4027" s="69" t="n">
        <v>705.145</v>
      </c>
    </row>
    <row r="4028" customFormat="false" ht="12.75" hidden="false" customHeight="false" outlineLevel="0" collapsed="false">
      <c r="A4028" s="0" t="n">
        <v>4227</v>
      </c>
      <c r="B4028" s="67" t="s">
        <v>5556</v>
      </c>
      <c r="C4028" s="0" t="s">
        <v>5551</v>
      </c>
      <c r="D4028" s="0" t="n">
        <v>6.64454</v>
      </c>
      <c r="E4028" s="0" t="n">
        <v>1762.36</v>
      </c>
      <c r="F4028" s="68" t="n">
        <v>104.03</v>
      </c>
      <c r="G4028" s="69" t="n">
        <v>237.023</v>
      </c>
      <c r="H4028" s="69" t="n">
        <v>710.37</v>
      </c>
    </row>
    <row r="4029" customFormat="false" ht="12.75" hidden="false" customHeight="false" outlineLevel="0" collapsed="false">
      <c r="A4029" s="0" t="n">
        <v>4228</v>
      </c>
      <c r="B4029" s="67" t="s">
        <v>5557</v>
      </c>
      <c r="C4029" s="0" t="s">
        <v>1444</v>
      </c>
      <c r="D4029" s="0" t="n">
        <v>8.14756</v>
      </c>
      <c r="E4029" s="0" t="n">
        <v>2348.03</v>
      </c>
      <c r="F4029" s="68" t="n">
        <v>272.971</v>
      </c>
      <c r="G4029" s="69" t="n">
        <v>150</v>
      </c>
      <c r="H4029" s="69" t="n">
        <v>343.37</v>
      </c>
    </row>
    <row r="4030" customFormat="false" ht="12.75" hidden="false" customHeight="false" outlineLevel="0" collapsed="false">
      <c r="A4030" s="0" t="n">
        <v>4229</v>
      </c>
      <c r="B4030" s="67" t="s">
        <v>5558</v>
      </c>
      <c r="C4030" s="0" t="s">
        <v>1407</v>
      </c>
      <c r="D4030" s="0" t="n">
        <v>8.1911</v>
      </c>
      <c r="E4030" s="0" t="n">
        <v>2458.66</v>
      </c>
      <c r="F4030" s="68" t="n">
        <v>273</v>
      </c>
      <c r="G4030" s="69" t="n">
        <v>93.2004</v>
      </c>
      <c r="H4030" s="69" t="n">
        <v>351.777</v>
      </c>
    </row>
    <row r="4031" customFormat="false" ht="12.75" hidden="false" customHeight="false" outlineLevel="0" collapsed="false">
      <c r="A4031" s="0" t="n">
        <v>4230</v>
      </c>
      <c r="B4031" s="67" t="s">
        <v>5559</v>
      </c>
      <c r="C4031" s="0" t="s">
        <v>1407</v>
      </c>
      <c r="D4031" s="0" t="n">
        <v>8.1911</v>
      </c>
      <c r="E4031" s="0" t="n">
        <v>2457.87</v>
      </c>
      <c r="F4031" s="68" t="n">
        <v>273</v>
      </c>
      <c r="G4031" s="69" t="n">
        <v>93.0818</v>
      </c>
      <c r="H4031" s="69" t="n">
        <v>351.575</v>
      </c>
    </row>
    <row r="4032" customFormat="false" ht="12.75" hidden="false" customHeight="false" outlineLevel="0" collapsed="false">
      <c r="A4032" s="0" t="n">
        <v>4231</v>
      </c>
      <c r="B4032" s="67" t="s">
        <v>5560</v>
      </c>
      <c r="C4032" s="0" t="s">
        <v>1957</v>
      </c>
      <c r="D4032" s="0" t="n">
        <v>8.13449</v>
      </c>
      <c r="E4032" s="0" t="n">
        <v>2379.13</v>
      </c>
      <c r="F4032" s="68" t="n">
        <v>273</v>
      </c>
      <c r="G4032" s="69" t="n">
        <v>84.3675</v>
      </c>
      <c r="H4032" s="69" t="n">
        <v>347.083</v>
      </c>
    </row>
    <row r="4033" customFormat="false" ht="12.75" hidden="false" customHeight="false" outlineLevel="0" collapsed="false">
      <c r="A4033" s="0" t="n">
        <v>4232</v>
      </c>
      <c r="B4033" s="67" t="s">
        <v>5561</v>
      </c>
      <c r="C4033" s="0" t="s">
        <v>1957</v>
      </c>
      <c r="D4033" s="0" t="n">
        <v>8.13449</v>
      </c>
      <c r="E4033" s="0" t="n">
        <v>2379.13</v>
      </c>
      <c r="F4033" s="68" t="n">
        <v>273</v>
      </c>
      <c r="G4033" s="69" t="n">
        <v>84.3675</v>
      </c>
      <c r="H4033" s="69" t="n">
        <v>347.083</v>
      </c>
    </row>
    <row r="4034" customFormat="false" ht="12.75" hidden="false" customHeight="false" outlineLevel="0" collapsed="false">
      <c r="A4034" s="0" t="n">
        <v>4233</v>
      </c>
      <c r="B4034" s="67" t="s">
        <v>5562</v>
      </c>
      <c r="C4034" s="0" t="s">
        <v>1957</v>
      </c>
      <c r="D4034" s="0" t="n">
        <v>8.13449</v>
      </c>
      <c r="E4034" s="0" t="n">
        <v>2379.92</v>
      </c>
      <c r="F4034" s="68" t="n">
        <v>273</v>
      </c>
      <c r="G4034" s="69" t="n">
        <v>84.4859</v>
      </c>
      <c r="H4034" s="69" t="n">
        <v>347.289</v>
      </c>
    </row>
    <row r="4035" customFormat="false" ht="12.75" hidden="false" customHeight="false" outlineLevel="0" collapsed="false">
      <c r="A4035" s="0" t="n">
        <v>4234</v>
      </c>
      <c r="B4035" s="67" t="s">
        <v>5563</v>
      </c>
      <c r="C4035" s="0" t="s">
        <v>971</v>
      </c>
      <c r="D4035" s="0" t="n">
        <v>6.72546</v>
      </c>
      <c r="E4035" s="0" t="n">
        <v>1483.4</v>
      </c>
      <c r="F4035" s="68" t="n">
        <v>181.835</v>
      </c>
      <c r="G4035" s="69" t="n">
        <v>77.2531</v>
      </c>
      <c r="H4035" s="69" t="n">
        <v>392.495</v>
      </c>
    </row>
    <row r="4036" customFormat="false" ht="12.75" hidden="false" customHeight="false" outlineLevel="0" collapsed="false">
      <c r="A4036" s="0" t="n">
        <v>4235</v>
      </c>
      <c r="B4036" s="67" t="s">
        <v>5564</v>
      </c>
      <c r="C4036" s="0" t="s">
        <v>971</v>
      </c>
      <c r="D4036" s="0" t="n">
        <v>6.71238</v>
      </c>
      <c r="E4036" s="0" t="n">
        <v>1440.04</v>
      </c>
      <c r="F4036" s="68" t="n">
        <v>181.835</v>
      </c>
      <c r="G4036" s="69" t="n">
        <v>70.2553</v>
      </c>
      <c r="H4036" s="69" t="n">
        <v>378.544</v>
      </c>
    </row>
    <row r="4037" customFormat="false" ht="12.75" hidden="false" customHeight="false" outlineLevel="0" collapsed="false">
      <c r="A4037" s="0" t="n">
        <v>4236</v>
      </c>
      <c r="B4037" s="67" t="s">
        <v>5565</v>
      </c>
      <c r="C4037" s="0" t="s">
        <v>971</v>
      </c>
      <c r="D4037" s="0" t="n">
        <v>6.72029</v>
      </c>
      <c r="E4037" s="0" t="n">
        <v>1466.05</v>
      </c>
      <c r="F4037" s="68" t="n">
        <v>181.835</v>
      </c>
      <c r="G4037" s="69" t="n">
        <v>74.4538</v>
      </c>
      <c r="H4037" s="69" t="n">
        <v>386.915</v>
      </c>
    </row>
    <row r="4038" customFormat="false" ht="12.75" hidden="false" customHeight="false" outlineLevel="0" collapsed="false">
      <c r="A4038" s="0" t="n">
        <v>4237</v>
      </c>
      <c r="B4038" s="67" t="s">
        <v>5566</v>
      </c>
      <c r="C4038" s="0" t="s">
        <v>971</v>
      </c>
      <c r="D4038" s="0" t="n">
        <v>6.76132</v>
      </c>
      <c r="E4038" s="0" t="n">
        <v>1442.91</v>
      </c>
      <c r="F4038" s="68" t="n">
        <v>181.835</v>
      </c>
      <c r="G4038" s="69" t="n">
        <v>68.6124</v>
      </c>
      <c r="H4038" s="69" t="n">
        <v>368.932</v>
      </c>
    </row>
    <row r="4039" customFormat="false" ht="12.75" hidden="false" customHeight="false" outlineLevel="0" collapsed="false">
      <c r="A4039" s="0" t="n">
        <v>4238</v>
      </c>
      <c r="B4039" s="67" t="s">
        <v>5567</v>
      </c>
      <c r="C4039" s="0" t="s">
        <v>971</v>
      </c>
      <c r="D4039" s="0" t="n">
        <v>6.69309</v>
      </c>
      <c r="E4039" s="0" t="n">
        <v>1379.41</v>
      </c>
      <c r="F4039" s="68" t="n">
        <v>181.835</v>
      </c>
      <c r="G4039" s="69" t="n">
        <v>60.4612</v>
      </c>
      <c r="H4039" s="69" t="n">
        <v>359.014</v>
      </c>
    </row>
    <row r="4040" customFormat="false" ht="12.75" hidden="false" customHeight="false" outlineLevel="0" collapsed="false">
      <c r="A4040" s="0" t="n">
        <v>4239</v>
      </c>
      <c r="B4040" s="67" t="s">
        <v>5568</v>
      </c>
      <c r="C4040" s="0" t="s">
        <v>971</v>
      </c>
      <c r="D4040" s="0" t="n">
        <v>6.73054</v>
      </c>
      <c r="E4040" s="0" t="n">
        <v>1500.76</v>
      </c>
      <c r="F4040" s="68" t="n">
        <v>181.835</v>
      </c>
      <c r="G4040" s="69" t="n">
        <v>80.0527</v>
      </c>
      <c r="H4040" s="69" t="n">
        <v>398.075</v>
      </c>
    </row>
    <row r="4041" customFormat="false" ht="12.75" hidden="false" customHeight="false" outlineLevel="0" collapsed="false">
      <c r="A4041" s="0" t="n">
        <v>4240</v>
      </c>
      <c r="B4041" s="67" t="s">
        <v>5569</v>
      </c>
      <c r="C4041" s="0" t="s">
        <v>971</v>
      </c>
      <c r="D4041" s="0" t="n">
        <v>6.77625</v>
      </c>
      <c r="E4041" s="0" t="n">
        <v>1491.31</v>
      </c>
      <c r="F4041" s="68" t="n">
        <v>181.835</v>
      </c>
      <c r="G4041" s="69" t="n">
        <v>76.3443</v>
      </c>
      <c r="H4041" s="69" t="n">
        <v>384.182</v>
      </c>
    </row>
    <row r="4042" customFormat="false" ht="12.75" hidden="false" customHeight="false" outlineLevel="0" collapsed="false">
      <c r="A4042" s="0" t="n">
        <v>4241</v>
      </c>
      <c r="B4042" s="67" t="s">
        <v>5570</v>
      </c>
      <c r="C4042" s="0" t="s">
        <v>936</v>
      </c>
      <c r="D4042" s="0" t="n">
        <v>6.69896</v>
      </c>
      <c r="E4042" s="0" t="n">
        <v>1426.84</v>
      </c>
      <c r="F4042" s="68" t="n">
        <v>187.7</v>
      </c>
      <c r="G4042" s="69" t="n">
        <v>62.6687</v>
      </c>
      <c r="H4042" s="69" t="n">
        <v>378.576</v>
      </c>
    </row>
    <row r="4043" customFormat="false" ht="12.75" hidden="false" customHeight="false" outlineLevel="0" collapsed="false">
      <c r="A4043" s="0" t="n">
        <v>4242</v>
      </c>
      <c r="B4043" s="67" t="s">
        <v>5571</v>
      </c>
      <c r="C4043" s="0" t="s">
        <v>936</v>
      </c>
      <c r="D4043" s="0" t="n">
        <v>6.69133</v>
      </c>
      <c r="E4043" s="0" t="n">
        <v>1401.13</v>
      </c>
      <c r="F4043" s="68" t="n">
        <v>187.7</v>
      </c>
      <c r="G4043" s="69" t="n">
        <v>58.4862</v>
      </c>
      <c r="H4043" s="69" t="n">
        <v>370.059</v>
      </c>
    </row>
    <row r="4044" customFormat="false" ht="12.75" hidden="false" customHeight="false" outlineLevel="0" collapsed="false">
      <c r="A4044" s="0" t="n">
        <v>4243</v>
      </c>
      <c r="B4044" s="67" t="s">
        <v>5572</v>
      </c>
      <c r="C4044" s="0" t="s">
        <v>1407</v>
      </c>
      <c r="D4044" s="0" t="n">
        <v>8.1911</v>
      </c>
      <c r="E4044" s="0" t="n">
        <v>2469.29</v>
      </c>
      <c r="F4044" s="68" t="n">
        <v>273</v>
      </c>
      <c r="G4044" s="69" t="n">
        <v>94.7824</v>
      </c>
      <c r="H4044" s="69" t="n">
        <v>354.476</v>
      </c>
    </row>
    <row r="4045" customFormat="false" ht="12.75" hidden="false" customHeight="false" outlineLevel="0" collapsed="false">
      <c r="A4045" s="0" t="n">
        <v>4244</v>
      </c>
      <c r="B4045" s="67" t="s">
        <v>5573</v>
      </c>
      <c r="C4045" s="0" t="s">
        <v>1407</v>
      </c>
      <c r="D4045" s="0" t="n">
        <v>8.19122</v>
      </c>
      <c r="E4045" s="0" t="n">
        <v>2725.99</v>
      </c>
      <c r="F4045" s="68" t="n">
        <v>273</v>
      </c>
      <c r="G4045" s="69" t="n">
        <v>133.01</v>
      </c>
      <c r="H4045" s="69" t="n">
        <v>419.687</v>
      </c>
    </row>
    <row r="4046" customFormat="false" ht="12.75" hidden="false" customHeight="false" outlineLevel="0" collapsed="false">
      <c r="A4046" s="0" t="n">
        <v>4245</v>
      </c>
      <c r="B4046" s="67" t="s">
        <v>5574</v>
      </c>
      <c r="C4046" s="0" t="s">
        <v>1407</v>
      </c>
      <c r="D4046" s="0" t="n">
        <v>8.1911</v>
      </c>
      <c r="E4046" s="0" t="n">
        <v>2458.66</v>
      </c>
      <c r="F4046" s="68" t="n">
        <v>273</v>
      </c>
      <c r="G4046" s="69" t="n">
        <v>93.2004</v>
      </c>
      <c r="H4046" s="69" t="n">
        <v>351.777</v>
      </c>
    </row>
    <row r="4047" customFormat="false" ht="12.75" hidden="false" customHeight="false" outlineLevel="0" collapsed="false">
      <c r="A4047" s="0" t="n">
        <v>4246</v>
      </c>
      <c r="B4047" s="67" t="s">
        <v>5575</v>
      </c>
      <c r="C4047" s="0" t="s">
        <v>1407</v>
      </c>
      <c r="D4047" s="0" t="n">
        <v>8.19104</v>
      </c>
      <c r="E4047" s="0" t="n">
        <v>2352.43</v>
      </c>
      <c r="F4047" s="68" t="n">
        <v>273</v>
      </c>
      <c r="G4047" s="69" t="n">
        <v>77.381</v>
      </c>
      <c r="H4047" s="69" t="n">
        <v>324.791</v>
      </c>
    </row>
    <row r="4048" customFormat="false" ht="12.75" hidden="false" customHeight="false" outlineLevel="0" collapsed="false">
      <c r="A4048" s="0" t="n">
        <v>4247</v>
      </c>
      <c r="B4048" s="67" t="s">
        <v>5576</v>
      </c>
      <c r="C4048" s="0" t="s">
        <v>1407</v>
      </c>
      <c r="D4048" s="0" t="n">
        <v>8.19113</v>
      </c>
      <c r="E4048" s="0" t="n">
        <v>2517.09</v>
      </c>
      <c r="F4048" s="68" t="n">
        <v>273</v>
      </c>
      <c r="G4048" s="69" t="n">
        <v>101.901</v>
      </c>
      <c r="H4048" s="69" t="n">
        <v>366.62</v>
      </c>
    </row>
    <row r="4049" customFormat="false" ht="12.75" hidden="false" customHeight="false" outlineLevel="0" collapsed="false">
      <c r="A4049" s="0" t="n">
        <v>4248</v>
      </c>
      <c r="B4049" s="67" t="s">
        <v>5577</v>
      </c>
      <c r="C4049" s="0" t="s">
        <v>1407</v>
      </c>
      <c r="D4049" s="0" t="n">
        <v>8.19113</v>
      </c>
      <c r="E4049" s="0" t="n">
        <v>2521.61</v>
      </c>
      <c r="F4049" s="68" t="n">
        <v>273</v>
      </c>
      <c r="G4049" s="69" t="n">
        <v>102.573</v>
      </c>
      <c r="H4049" s="69" t="n">
        <v>367.766</v>
      </c>
    </row>
    <row r="4050" customFormat="false" ht="12.75" hidden="false" customHeight="false" outlineLevel="0" collapsed="false">
      <c r="A4050" s="0" t="n">
        <v>4249</v>
      </c>
      <c r="B4050" s="67" t="s">
        <v>5578</v>
      </c>
      <c r="C4050" s="0" t="s">
        <v>1407</v>
      </c>
      <c r="D4050" s="0" t="n">
        <v>8.26755</v>
      </c>
      <c r="E4050" s="0" t="n">
        <v>2557.89</v>
      </c>
      <c r="F4050" s="68" t="n">
        <v>273</v>
      </c>
      <c r="G4050" s="69" t="n">
        <v>103.691</v>
      </c>
      <c r="H4050" s="69" t="n">
        <v>364.403</v>
      </c>
    </row>
    <row r="4051" customFormat="false" ht="12.75" hidden="false" customHeight="false" outlineLevel="0" collapsed="false">
      <c r="A4051" s="0" t="n">
        <v>4250</v>
      </c>
      <c r="B4051" s="67" t="s">
        <v>5579</v>
      </c>
      <c r="C4051" s="0" t="s">
        <v>1407</v>
      </c>
      <c r="D4051" s="0" t="n">
        <v>8.19113</v>
      </c>
      <c r="E4051" s="0" t="n">
        <v>2522.4</v>
      </c>
      <c r="F4051" s="68" t="n">
        <v>273</v>
      </c>
      <c r="G4051" s="69" t="n">
        <v>102.692</v>
      </c>
      <c r="H4051" s="69" t="n">
        <v>367.969</v>
      </c>
    </row>
    <row r="4052" customFormat="false" ht="12.75" hidden="false" customHeight="false" outlineLevel="0" collapsed="false">
      <c r="A4052" s="0" t="n">
        <v>4251</v>
      </c>
      <c r="B4052" s="67" t="s">
        <v>5580</v>
      </c>
      <c r="C4052" s="0" t="s">
        <v>1407</v>
      </c>
      <c r="D4052" s="0" t="n">
        <v>8.19111</v>
      </c>
      <c r="E4052" s="0" t="n">
        <v>2485.22</v>
      </c>
      <c r="F4052" s="68" t="n">
        <v>273</v>
      </c>
      <c r="G4052" s="69" t="n">
        <v>97.1553</v>
      </c>
      <c r="H4052" s="69" t="n">
        <v>358.524</v>
      </c>
    </row>
    <row r="4053" customFormat="false" ht="12.75" hidden="false" customHeight="false" outlineLevel="0" collapsed="false">
      <c r="A4053" s="0" t="n">
        <v>4252</v>
      </c>
      <c r="B4053" s="67" t="s">
        <v>5581</v>
      </c>
      <c r="C4053" s="0" t="s">
        <v>971</v>
      </c>
      <c r="D4053" s="0" t="n">
        <v>6.67599</v>
      </c>
      <c r="E4053" s="0" t="n">
        <v>1464.31</v>
      </c>
      <c r="F4053" s="68" t="n">
        <v>181.835</v>
      </c>
      <c r="G4053" s="69" t="n">
        <v>76.1485</v>
      </c>
      <c r="H4053" s="69" t="n">
        <v>396.86</v>
      </c>
    </row>
    <row r="4054" customFormat="false" ht="12.75" hidden="false" customHeight="false" outlineLevel="0" collapsed="false">
      <c r="A4054" s="0" t="n">
        <v>4253</v>
      </c>
      <c r="B4054" s="67" t="s">
        <v>5582</v>
      </c>
      <c r="C4054" s="0" t="s">
        <v>971</v>
      </c>
      <c r="D4054" s="0" t="n">
        <v>6.66317</v>
      </c>
      <c r="E4054" s="0" t="n">
        <v>1421.54</v>
      </c>
      <c r="F4054" s="68" t="n">
        <v>181.835</v>
      </c>
      <c r="G4054" s="69" t="n">
        <v>69.1802</v>
      </c>
      <c r="H4054" s="69" t="n">
        <v>382.818</v>
      </c>
    </row>
    <row r="4055" customFormat="false" ht="12.75" hidden="false" customHeight="false" outlineLevel="0" collapsed="false">
      <c r="A4055" s="0" t="n">
        <v>4254</v>
      </c>
      <c r="B4055" s="67" t="s">
        <v>5583</v>
      </c>
      <c r="C4055" s="0" t="s">
        <v>1957</v>
      </c>
      <c r="D4055" s="0" t="n">
        <v>8.13448</v>
      </c>
      <c r="E4055" s="0" t="n">
        <v>2349.44</v>
      </c>
      <c r="F4055" s="68" t="n">
        <v>273</v>
      </c>
      <c r="G4055" s="69" t="n">
        <v>79.9086</v>
      </c>
      <c r="H4055" s="69" t="n">
        <v>339.348</v>
      </c>
    </row>
    <row r="4056" customFormat="false" ht="12.75" hidden="false" customHeight="false" outlineLevel="0" collapsed="false">
      <c r="A4056" s="0" t="n">
        <v>4255</v>
      </c>
      <c r="B4056" s="67" t="s">
        <v>5584</v>
      </c>
      <c r="C4056" s="0" t="s">
        <v>1957</v>
      </c>
      <c r="D4056" s="0" t="n">
        <v>8.13446</v>
      </c>
      <c r="E4056" s="0" t="n">
        <v>2311.6</v>
      </c>
      <c r="F4056" s="68" t="n">
        <v>273</v>
      </c>
      <c r="G4056" s="69" t="n">
        <v>74.2264</v>
      </c>
      <c r="H4056" s="69" t="n">
        <v>329.49</v>
      </c>
    </row>
    <row r="4057" customFormat="false" ht="12.75" hidden="false" customHeight="false" outlineLevel="0" collapsed="false">
      <c r="A4057" s="0" t="n">
        <v>4256</v>
      </c>
      <c r="B4057" s="67" t="s">
        <v>5585</v>
      </c>
      <c r="C4057" s="0" t="s">
        <v>971</v>
      </c>
      <c r="D4057" s="0" t="n">
        <v>6.72159</v>
      </c>
      <c r="E4057" s="0" t="n">
        <v>1470.39</v>
      </c>
      <c r="F4057" s="68" t="n">
        <v>181.835</v>
      </c>
      <c r="G4057" s="69" t="n">
        <v>75.1536</v>
      </c>
      <c r="H4057" s="69" t="n">
        <v>388.31</v>
      </c>
    </row>
    <row r="4058" customFormat="false" ht="12.75" hidden="false" customHeight="false" outlineLevel="0" collapsed="false">
      <c r="A4058" s="0" t="n">
        <v>4257</v>
      </c>
      <c r="B4058" s="67" t="s">
        <v>5586</v>
      </c>
      <c r="C4058" s="0" t="s">
        <v>971</v>
      </c>
      <c r="D4058" s="0" t="n">
        <v>6.73054</v>
      </c>
      <c r="E4058" s="0" t="n">
        <v>1500.76</v>
      </c>
      <c r="F4058" s="68" t="n">
        <v>181.835</v>
      </c>
      <c r="G4058" s="69" t="n">
        <v>80.0527</v>
      </c>
      <c r="H4058" s="69" t="n">
        <v>398.075</v>
      </c>
    </row>
    <row r="4059" customFormat="false" ht="12.75" hidden="false" customHeight="false" outlineLevel="0" collapsed="false">
      <c r="A4059" s="0" t="n">
        <v>4258</v>
      </c>
      <c r="B4059" s="67" t="s">
        <v>5587</v>
      </c>
      <c r="C4059" s="0" t="s">
        <v>971</v>
      </c>
      <c r="D4059" s="0" t="n">
        <v>6.76271</v>
      </c>
      <c r="E4059" s="0" t="n">
        <v>1447.31</v>
      </c>
      <c r="F4059" s="68" t="n">
        <v>181.835</v>
      </c>
      <c r="G4059" s="69" t="n">
        <v>69.3152</v>
      </c>
      <c r="H4059" s="69" t="n">
        <v>370.318</v>
      </c>
    </row>
    <row r="4060" customFormat="false" ht="12.75" hidden="false" customHeight="false" outlineLevel="0" collapsed="false">
      <c r="A4060" s="0" t="n">
        <v>4259</v>
      </c>
      <c r="B4060" s="67" t="s">
        <v>5588</v>
      </c>
      <c r="C4060" s="0" t="s">
        <v>971</v>
      </c>
      <c r="D4060" s="0" t="n">
        <v>6.71636</v>
      </c>
      <c r="E4060" s="0" t="n">
        <v>1453.04</v>
      </c>
      <c r="F4060" s="68" t="n">
        <v>181.835</v>
      </c>
      <c r="G4060" s="69" t="n">
        <v>72.3545</v>
      </c>
      <c r="H4060" s="69" t="n">
        <v>382.729</v>
      </c>
    </row>
    <row r="4061" customFormat="false" ht="12.75" hidden="false" customHeight="false" outlineLevel="0" collapsed="false">
      <c r="A4061" s="0" t="n">
        <v>4260</v>
      </c>
      <c r="B4061" s="67" t="s">
        <v>5589</v>
      </c>
      <c r="C4061" s="0" t="s">
        <v>971</v>
      </c>
      <c r="D4061" s="0" t="n">
        <v>6.73054</v>
      </c>
      <c r="E4061" s="0" t="n">
        <v>1500.76</v>
      </c>
      <c r="F4061" s="68" t="n">
        <v>181.835</v>
      </c>
      <c r="G4061" s="69" t="n">
        <v>80.0527</v>
      </c>
      <c r="H4061" s="69" t="n">
        <v>398.075</v>
      </c>
    </row>
    <row r="4062" customFormat="false" ht="12.75" hidden="false" customHeight="false" outlineLevel="0" collapsed="false">
      <c r="A4062" s="0" t="n">
        <v>4261</v>
      </c>
      <c r="B4062" s="67" t="s">
        <v>5590</v>
      </c>
      <c r="C4062" s="0" t="s">
        <v>971</v>
      </c>
      <c r="D4062" s="0" t="n">
        <v>6.7709</v>
      </c>
      <c r="E4062" s="0" t="n">
        <v>1473.7</v>
      </c>
      <c r="F4062" s="68" t="n">
        <v>181.835</v>
      </c>
      <c r="G4062" s="69" t="n">
        <v>73.5325</v>
      </c>
      <c r="H4062" s="69" t="n">
        <v>378.636</v>
      </c>
    </row>
    <row r="4063" customFormat="false" ht="12.75" hidden="false" customHeight="false" outlineLevel="0" collapsed="false">
      <c r="A4063" s="0" t="n">
        <v>4262</v>
      </c>
      <c r="B4063" s="67" t="s">
        <v>5591</v>
      </c>
      <c r="C4063" s="0" t="s">
        <v>900</v>
      </c>
      <c r="D4063" s="0" t="n">
        <v>7.00693</v>
      </c>
      <c r="E4063" s="0" t="n">
        <v>1655.57</v>
      </c>
      <c r="F4063" s="68" t="n">
        <v>196.141</v>
      </c>
      <c r="G4063" s="69" t="n">
        <v>80</v>
      </c>
      <c r="H4063" s="69" t="n">
        <v>421.95</v>
      </c>
    </row>
    <row r="4064" customFormat="false" ht="12.75" hidden="false" customHeight="false" outlineLevel="0" collapsed="false">
      <c r="A4064" s="0" t="n">
        <v>4263</v>
      </c>
      <c r="B4064" s="67" t="s">
        <v>5592</v>
      </c>
      <c r="C4064" s="0" t="s">
        <v>900</v>
      </c>
      <c r="D4064" s="0" t="n">
        <v>7.27117</v>
      </c>
      <c r="E4064" s="0" t="n">
        <v>1818.38</v>
      </c>
      <c r="F4064" s="68" t="n">
        <v>216.175</v>
      </c>
      <c r="G4064" s="69" t="n">
        <v>-23.69</v>
      </c>
      <c r="H4064" s="69" t="n">
        <v>405.85</v>
      </c>
    </row>
    <row r="4065" customFormat="false" ht="12.75" hidden="false" customHeight="false" outlineLevel="0" collapsed="false">
      <c r="A4065" s="0" t="n">
        <v>4264</v>
      </c>
      <c r="B4065" s="67" t="s">
        <v>5593</v>
      </c>
      <c r="C4065" s="0" t="s">
        <v>900</v>
      </c>
      <c r="D4065" s="0" t="n">
        <v>7.27724</v>
      </c>
      <c r="E4065" s="0" t="n">
        <v>1809.75</v>
      </c>
      <c r="F4065" s="68" t="n">
        <v>214.802</v>
      </c>
      <c r="G4065" s="69" t="n">
        <v>79.23</v>
      </c>
      <c r="H4065" s="69" t="n">
        <v>402</v>
      </c>
    </row>
    <row r="4066" customFormat="false" ht="12.75" hidden="false" customHeight="false" outlineLevel="0" collapsed="false">
      <c r="A4066" s="0" t="n">
        <v>4265</v>
      </c>
      <c r="B4066" s="67" t="s">
        <v>5594</v>
      </c>
      <c r="C4066" s="0" t="s">
        <v>2457</v>
      </c>
      <c r="D4066" s="0" t="n">
        <v>6.83046</v>
      </c>
      <c r="E4066" s="0" t="n">
        <v>1278.39</v>
      </c>
      <c r="F4066" s="68" t="n">
        <v>217.222</v>
      </c>
      <c r="G4066" s="69" t="n">
        <v>103</v>
      </c>
      <c r="H4066" s="69" t="n">
        <v>294.65</v>
      </c>
    </row>
    <row r="4067" customFormat="false" ht="12.75" hidden="false" customHeight="false" outlineLevel="0" collapsed="false">
      <c r="A4067" s="0" t="n">
        <v>4266</v>
      </c>
      <c r="B4067" s="67" t="s">
        <v>5595</v>
      </c>
      <c r="C4067" s="0" t="s">
        <v>914</v>
      </c>
      <c r="D4067" s="0" t="n">
        <v>6.83789</v>
      </c>
      <c r="E4067" s="0" t="n">
        <v>1372.04</v>
      </c>
      <c r="F4067" s="68" t="n">
        <v>213.73</v>
      </c>
      <c r="G4067" s="69" t="n">
        <v>42.2103</v>
      </c>
      <c r="H4067" s="69" t="n">
        <v>336.232</v>
      </c>
    </row>
    <row r="4068" customFormat="false" ht="12.75" hidden="false" customHeight="false" outlineLevel="0" collapsed="false">
      <c r="A4068" s="0" t="n">
        <v>4267</v>
      </c>
      <c r="B4068" s="67" t="s">
        <v>5596</v>
      </c>
      <c r="C4068" s="0" t="s">
        <v>914</v>
      </c>
      <c r="D4068" s="0" t="n">
        <v>6.82902</v>
      </c>
      <c r="E4068" s="0" t="n">
        <v>1359.37</v>
      </c>
      <c r="F4068" s="68" t="n">
        <v>214.3</v>
      </c>
      <c r="G4068" s="69" t="n">
        <v>39.6971</v>
      </c>
      <c r="H4068" s="69" t="n">
        <v>324.729</v>
      </c>
    </row>
    <row r="4069" customFormat="false" ht="12.75" hidden="false" customHeight="false" outlineLevel="0" collapsed="false">
      <c r="A4069" s="0" t="n">
        <v>4268</v>
      </c>
      <c r="B4069" s="67" t="s">
        <v>5597</v>
      </c>
      <c r="C4069" s="0" t="s">
        <v>914</v>
      </c>
      <c r="D4069" s="0" t="n">
        <v>6.82902</v>
      </c>
      <c r="E4069" s="0" t="n">
        <v>1359.37</v>
      </c>
      <c r="F4069" s="68" t="n">
        <v>214.3</v>
      </c>
      <c r="G4069" s="69" t="n">
        <v>39.6971</v>
      </c>
      <c r="H4069" s="69" t="n">
        <v>324.729</v>
      </c>
    </row>
    <row r="4070" customFormat="false" ht="12.75" hidden="false" customHeight="false" outlineLevel="0" collapsed="false">
      <c r="A4070" s="0" t="n">
        <v>4269</v>
      </c>
      <c r="B4070" s="67" t="s">
        <v>5598</v>
      </c>
      <c r="C4070" s="0" t="s">
        <v>914</v>
      </c>
      <c r="D4070" s="0" t="n">
        <v>6.82902</v>
      </c>
      <c r="E4070" s="0" t="n">
        <v>1359.37</v>
      </c>
      <c r="F4070" s="68" t="n">
        <v>214.3</v>
      </c>
      <c r="G4070" s="69" t="n">
        <v>39.6971</v>
      </c>
      <c r="H4070" s="69" t="n">
        <v>324.729</v>
      </c>
    </row>
    <row r="4071" customFormat="false" ht="12.75" hidden="false" customHeight="false" outlineLevel="0" collapsed="false">
      <c r="A4071" s="0" t="n">
        <v>4270</v>
      </c>
      <c r="B4071" s="67" t="s">
        <v>5599</v>
      </c>
      <c r="C4071" s="0" t="s">
        <v>914</v>
      </c>
      <c r="D4071" s="0" t="n">
        <v>6.8428</v>
      </c>
      <c r="E4071" s="0" t="n">
        <v>1325.47</v>
      </c>
      <c r="F4071" s="68" t="n">
        <v>216.588</v>
      </c>
      <c r="G4071" s="69" t="n">
        <v>30.4404</v>
      </c>
      <c r="H4071" s="69" t="n">
        <v>313.666</v>
      </c>
    </row>
    <row r="4072" customFormat="false" ht="12.75" hidden="false" customHeight="false" outlineLevel="0" collapsed="false">
      <c r="A4072" s="0" t="n">
        <v>4271</v>
      </c>
      <c r="B4072" s="67" t="s">
        <v>5600</v>
      </c>
      <c r="C4072" s="0" t="s">
        <v>914</v>
      </c>
      <c r="D4072" s="0" t="n">
        <v>6.82806</v>
      </c>
      <c r="E4072" s="0" t="n">
        <v>1368.63</v>
      </c>
      <c r="F4072" s="68" t="n">
        <v>213.73</v>
      </c>
      <c r="G4072" s="69" t="n">
        <v>42.0435</v>
      </c>
      <c r="H4072" s="69" t="n">
        <v>329.178</v>
      </c>
    </row>
    <row r="4073" customFormat="false" ht="12.75" hidden="false" customHeight="false" outlineLevel="0" collapsed="false">
      <c r="A4073" s="0" t="n">
        <v>4272</v>
      </c>
      <c r="B4073" s="67" t="s">
        <v>5601</v>
      </c>
      <c r="C4073" s="0" t="s">
        <v>914</v>
      </c>
      <c r="D4073" s="0" t="n">
        <v>6.83178</v>
      </c>
      <c r="E4073" s="0" t="n">
        <v>1333.44</v>
      </c>
      <c r="F4073" s="68" t="n">
        <v>215.896</v>
      </c>
      <c r="G4073" s="69" t="n">
        <v>33.1274</v>
      </c>
      <c r="H4073" s="69" t="n">
        <v>312.272</v>
      </c>
    </row>
    <row r="4074" customFormat="false" ht="12.75" hidden="false" customHeight="false" outlineLevel="0" collapsed="false">
      <c r="A4074" s="0" t="n">
        <v>4273</v>
      </c>
      <c r="B4074" s="67" t="s">
        <v>5602</v>
      </c>
      <c r="C4074" s="0" t="s">
        <v>914</v>
      </c>
      <c r="D4074" s="0" t="n">
        <v>6.82649</v>
      </c>
      <c r="E4074" s="0" t="n">
        <v>1384.06</v>
      </c>
      <c r="F4074" s="68" t="n">
        <v>212.78</v>
      </c>
      <c r="G4074" s="69" t="n">
        <v>45.9541</v>
      </c>
      <c r="H4074" s="69" t="n">
        <v>336.593</v>
      </c>
    </row>
    <row r="4075" customFormat="false" ht="12.75" hidden="false" customHeight="false" outlineLevel="0" collapsed="false">
      <c r="A4075" s="0" t="n">
        <v>4274</v>
      </c>
      <c r="B4075" s="67" t="s">
        <v>5603</v>
      </c>
      <c r="C4075" s="0" t="s">
        <v>914</v>
      </c>
      <c r="D4075" s="0" t="n">
        <v>6.82649</v>
      </c>
      <c r="E4075" s="0" t="n">
        <v>1384.06</v>
      </c>
      <c r="F4075" s="68" t="n">
        <v>212.78</v>
      </c>
      <c r="G4075" s="69" t="n">
        <v>45.9541</v>
      </c>
      <c r="H4075" s="69" t="n">
        <v>336.593</v>
      </c>
    </row>
    <row r="4076" customFormat="false" ht="12.75" hidden="false" customHeight="false" outlineLevel="0" collapsed="false">
      <c r="A4076" s="0" t="n">
        <v>4275</v>
      </c>
      <c r="B4076" s="67" t="s">
        <v>5604</v>
      </c>
      <c r="C4076" s="0" t="s">
        <v>914</v>
      </c>
      <c r="D4076" s="0" t="n">
        <v>6.81586</v>
      </c>
      <c r="E4076" s="0" t="n">
        <v>1402.65</v>
      </c>
      <c r="F4076" s="68" t="n">
        <v>211.45</v>
      </c>
      <c r="G4076" s="69" t="n">
        <v>51.2801</v>
      </c>
      <c r="H4076" s="69" t="n">
        <v>340.066</v>
      </c>
    </row>
    <row r="4077" customFormat="false" ht="12.75" hidden="false" customHeight="false" outlineLevel="0" collapsed="false">
      <c r="A4077" s="0" t="n">
        <v>4276</v>
      </c>
      <c r="B4077" s="67" t="s">
        <v>5605</v>
      </c>
      <c r="C4077" s="0" t="s">
        <v>914</v>
      </c>
      <c r="D4077" s="0" t="n">
        <v>6.81802</v>
      </c>
      <c r="E4077" s="0" t="n">
        <v>1381.09</v>
      </c>
      <c r="F4077" s="68" t="n">
        <v>212.78</v>
      </c>
      <c r="G4077" s="69" t="n">
        <v>45.8081</v>
      </c>
      <c r="H4077" s="69" t="n">
        <v>329.8</v>
      </c>
    </row>
    <row r="4078" customFormat="false" ht="12.75" hidden="false" customHeight="false" outlineLevel="0" collapsed="false">
      <c r="A4078" s="0" t="n">
        <v>4277</v>
      </c>
      <c r="B4078" s="67" t="s">
        <v>5606</v>
      </c>
      <c r="C4078" s="0" t="s">
        <v>914</v>
      </c>
      <c r="D4078" s="0" t="n">
        <v>6.82025</v>
      </c>
      <c r="E4078" s="0" t="n">
        <v>1359.54</v>
      </c>
      <c r="F4078" s="68" t="n">
        <v>214.11</v>
      </c>
      <c r="G4078" s="69" t="n">
        <v>40.3362</v>
      </c>
      <c r="H4078" s="69" t="n">
        <v>319.535</v>
      </c>
    </row>
    <row r="4079" customFormat="false" ht="12.75" hidden="false" customHeight="false" outlineLevel="0" collapsed="false">
      <c r="A4079" s="0" t="n">
        <v>4278</v>
      </c>
      <c r="B4079" s="67" t="s">
        <v>5607</v>
      </c>
      <c r="C4079" s="0" t="s">
        <v>914</v>
      </c>
      <c r="D4079" s="0" t="n">
        <v>6.81802</v>
      </c>
      <c r="E4079" s="0" t="n">
        <v>1381.09</v>
      </c>
      <c r="F4079" s="68" t="n">
        <v>212.78</v>
      </c>
      <c r="G4079" s="69" t="n">
        <v>45.8081</v>
      </c>
      <c r="H4079" s="69" t="n">
        <v>329.8</v>
      </c>
    </row>
    <row r="4080" customFormat="false" ht="12.75" hidden="false" customHeight="false" outlineLevel="0" collapsed="false">
      <c r="A4080" s="0" t="n">
        <v>4279</v>
      </c>
      <c r="B4080" s="67" t="s">
        <v>5608</v>
      </c>
      <c r="C4080" s="0" t="s">
        <v>914</v>
      </c>
      <c r="D4080" s="0" t="n">
        <v>6.82143</v>
      </c>
      <c r="E4080" s="0" t="n">
        <v>1348.46</v>
      </c>
      <c r="F4080" s="68" t="n">
        <v>214.794</v>
      </c>
      <c r="G4080" s="69" t="n">
        <v>37.522</v>
      </c>
      <c r="H4080" s="69" t="n">
        <v>314.255</v>
      </c>
    </row>
    <row r="4081" customFormat="false" ht="12.75" hidden="false" customHeight="false" outlineLevel="0" collapsed="false">
      <c r="A4081" s="0" t="n">
        <v>4280</v>
      </c>
      <c r="B4081" s="67" t="s">
        <v>5609</v>
      </c>
      <c r="C4081" s="0" t="s">
        <v>914</v>
      </c>
      <c r="D4081" s="0" t="n">
        <v>6.82025</v>
      </c>
      <c r="E4081" s="0" t="n">
        <v>1359.54</v>
      </c>
      <c r="F4081" s="68" t="n">
        <v>214.11</v>
      </c>
      <c r="G4081" s="69" t="n">
        <v>40.3362</v>
      </c>
      <c r="H4081" s="69" t="n">
        <v>319.535</v>
      </c>
    </row>
    <row r="4082" customFormat="false" ht="12.75" hidden="false" customHeight="false" outlineLevel="0" collapsed="false">
      <c r="A4082" s="0" t="n">
        <v>4281</v>
      </c>
      <c r="B4082" s="67" t="s">
        <v>5610</v>
      </c>
      <c r="C4082" s="0" t="s">
        <v>914</v>
      </c>
      <c r="D4082" s="0" t="n">
        <v>6.82649</v>
      </c>
      <c r="E4082" s="0" t="n">
        <v>1384.06</v>
      </c>
      <c r="F4082" s="68" t="n">
        <v>212.78</v>
      </c>
      <c r="G4082" s="69" t="n">
        <v>45.9541</v>
      </c>
      <c r="H4082" s="69" t="n">
        <v>336.593</v>
      </c>
    </row>
    <row r="4083" customFormat="false" ht="12.75" hidden="false" customHeight="false" outlineLevel="0" collapsed="false">
      <c r="A4083" s="0" t="n">
        <v>4282</v>
      </c>
      <c r="B4083" s="67" t="s">
        <v>5611</v>
      </c>
      <c r="C4083" s="0" t="s">
        <v>936</v>
      </c>
      <c r="D4083" s="0" t="n">
        <v>6.74142</v>
      </c>
      <c r="E4083" s="0" t="n">
        <v>1419.55</v>
      </c>
      <c r="F4083" s="68" t="n">
        <v>187.7</v>
      </c>
      <c r="G4083" s="69" t="n">
        <v>59.5463</v>
      </c>
      <c r="H4083" s="69" t="n">
        <v>365.671</v>
      </c>
    </row>
    <row r="4084" customFormat="false" ht="12.75" hidden="false" customHeight="false" outlineLevel="0" collapsed="false">
      <c r="A4084" s="0" t="n">
        <v>4283</v>
      </c>
      <c r="B4084" s="67" t="s">
        <v>5612</v>
      </c>
      <c r="C4084" s="0" t="s">
        <v>936</v>
      </c>
      <c r="D4084" s="0" t="n">
        <v>6.79151</v>
      </c>
      <c r="E4084" s="0" t="n">
        <v>1422.32</v>
      </c>
      <c r="F4084" s="68" t="n">
        <v>187.7</v>
      </c>
      <c r="G4084" s="69" t="n">
        <v>57.887</v>
      </c>
      <c r="H4084" s="69" t="n">
        <v>355.892</v>
      </c>
    </row>
    <row r="4085" customFormat="false" ht="12.75" hidden="false" customHeight="false" outlineLevel="0" collapsed="false">
      <c r="A4085" s="0" t="n">
        <v>4284</v>
      </c>
      <c r="B4085" s="67" t="s">
        <v>5613</v>
      </c>
      <c r="C4085" s="0" t="s">
        <v>936</v>
      </c>
      <c r="D4085" s="0" t="n">
        <v>6.78876</v>
      </c>
      <c r="E4085" s="0" t="n">
        <v>1413.5</v>
      </c>
      <c r="F4085" s="68" t="n">
        <v>187.7</v>
      </c>
      <c r="G4085" s="69" t="n">
        <v>56.4807</v>
      </c>
      <c r="H4085" s="69" t="n">
        <v>353.091</v>
      </c>
    </row>
    <row r="4086" customFormat="false" ht="12.75" hidden="false" customHeight="false" outlineLevel="0" collapsed="false">
      <c r="A4086" s="0" t="n">
        <v>4285</v>
      </c>
      <c r="B4086" s="67" t="s">
        <v>5614</v>
      </c>
      <c r="C4086" s="0" t="s">
        <v>936</v>
      </c>
      <c r="D4086" s="0" t="n">
        <v>6.78318</v>
      </c>
      <c r="E4086" s="0" t="n">
        <v>1395.88</v>
      </c>
      <c r="F4086" s="68" t="n">
        <v>187.7</v>
      </c>
      <c r="G4086" s="69" t="n">
        <v>53.6683</v>
      </c>
      <c r="H4086" s="69" t="n">
        <v>347.489</v>
      </c>
    </row>
    <row r="4087" customFormat="false" ht="12.75" hidden="false" customHeight="false" outlineLevel="0" collapsed="false">
      <c r="A4087" s="0" t="n">
        <v>4286</v>
      </c>
      <c r="B4087" s="67" t="s">
        <v>5615</v>
      </c>
      <c r="C4087" s="0" t="s">
        <v>936</v>
      </c>
      <c r="D4087" s="0" t="n">
        <v>6.72797</v>
      </c>
      <c r="E4087" s="0" t="n">
        <v>1376.13</v>
      </c>
      <c r="F4087" s="68" t="n">
        <v>187.7</v>
      </c>
      <c r="G4087" s="69" t="n">
        <v>52.547</v>
      </c>
      <c r="H4087" s="69" t="n">
        <v>351.574</v>
      </c>
    </row>
    <row r="4088" customFormat="false" ht="12.75" hidden="false" customHeight="false" outlineLevel="0" collapsed="false">
      <c r="A4088" s="0" t="n">
        <v>4287</v>
      </c>
      <c r="B4088" s="67" t="s">
        <v>5616</v>
      </c>
      <c r="C4088" s="0" t="s">
        <v>936</v>
      </c>
      <c r="D4088" s="0" t="n">
        <v>6.78177</v>
      </c>
      <c r="E4088" s="0" t="n">
        <v>1391.47</v>
      </c>
      <c r="F4088" s="68" t="n">
        <v>187.7</v>
      </c>
      <c r="G4088" s="69" t="n">
        <v>52.9653</v>
      </c>
      <c r="H4088" s="69" t="n">
        <v>346.089</v>
      </c>
    </row>
    <row r="4089" customFormat="false" ht="12.75" hidden="false" customHeight="false" outlineLevel="0" collapsed="false">
      <c r="A4089" s="0" t="n">
        <v>4288</v>
      </c>
      <c r="B4089" s="67" t="s">
        <v>5617</v>
      </c>
      <c r="C4089" s="0" t="s">
        <v>936</v>
      </c>
      <c r="D4089" s="0" t="n">
        <v>6.77202</v>
      </c>
      <c r="E4089" s="0" t="n">
        <v>1361.53</v>
      </c>
      <c r="F4089" s="68" t="n">
        <v>187.7</v>
      </c>
      <c r="G4089" s="69" t="n">
        <v>48.185</v>
      </c>
      <c r="H4089" s="69" t="n">
        <v>336.565</v>
      </c>
    </row>
    <row r="4090" customFormat="false" ht="12.75" hidden="false" customHeight="false" outlineLevel="0" collapsed="false">
      <c r="A4090" s="0" t="n">
        <v>4289</v>
      </c>
      <c r="B4090" s="67" t="s">
        <v>5618</v>
      </c>
      <c r="C4090" s="0" t="s">
        <v>936</v>
      </c>
      <c r="D4090" s="0" t="n">
        <v>6.72242</v>
      </c>
      <c r="E4090" s="0" t="n">
        <v>1358.78</v>
      </c>
      <c r="F4090" s="68" t="n">
        <v>187.7</v>
      </c>
      <c r="G4090" s="69" t="n">
        <v>49.7477</v>
      </c>
      <c r="H4090" s="69" t="n">
        <v>345.935</v>
      </c>
    </row>
    <row r="4091" customFormat="false" ht="12.75" hidden="false" customHeight="false" outlineLevel="0" collapsed="false">
      <c r="A4091" s="0" t="n">
        <v>4290</v>
      </c>
      <c r="B4091" s="67" t="s">
        <v>5619</v>
      </c>
      <c r="C4091" s="0" t="s">
        <v>936</v>
      </c>
      <c r="D4091" s="0" t="n">
        <v>6.78177</v>
      </c>
      <c r="E4091" s="0" t="n">
        <v>1391.47</v>
      </c>
      <c r="F4091" s="68" t="n">
        <v>187.7</v>
      </c>
      <c r="G4091" s="69" t="n">
        <v>52.9653</v>
      </c>
      <c r="H4091" s="69" t="n">
        <v>346.089</v>
      </c>
    </row>
    <row r="4092" customFormat="false" ht="12.75" hidden="false" customHeight="false" outlineLevel="0" collapsed="false">
      <c r="A4092" s="0" t="n">
        <v>4291</v>
      </c>
      <c r="B4092" s="67" t="s">
        <v>5620</v>
      </c>
      <c r="C4092" s="0" t="s">
        <v>936</v>
      </c>
      <c r="D4092" s="0" t="n">
        <v>6.71819</v>
      </c>
      <c r="E4092" s="0" t="n">
        <v>1345.77</v>
      </c>
      <c r="F4092" s="68" t="n">
        <v>187.7</v>
      </c>
      <c r="G4092" s="69" t="n">
        <v>47.6484</v>
      </c>
      <c r="H4092" s="69" t="n">
        <v>341.706</v>
      </c>
    </row>
    <row r="4093" customFormat="false" ht="12.75" hidden="false" customHeight="false" outlineLevel="0" collapsed="false">
      <c r="A4093" s="0" t="n">
        <v>4292</v>
      </c>
      <c r="B4093" s="67" t="s">
        <v>5621</v>
      </c>
      <c r="C4093" s="0" t="s">
        <v>936</v>
      </c>
      <c r="D4093" s="0" t="n">
        <v>6.79961</v>
      </c>
      <c r="E4093" s="0" t="n">
        <v>1448.78</v>
      </c>
      <c r="F4093" s="68" t="n">
        <v>187.7</v>
      </c>
      <c r="G4093" s="69" t="n">
        <v>62.1062</v>
      </c>
      <c r="H4093" s="69" t="n">
        <v>364.295</v>
      </c>
    </row>
    <row r="4094" customFormat="false" ht="12.75" hidden="false" customHeight="false" outlineLevel="0" collapsed="false">
      <c r="A4094" s="0" t="n">
        <v>4293</v>
      </c>
      <c r="B4094" s="67" t="s">
        <v>5622</v>
      </c>
      <c r="C4094" s="0" t="s">
        <v>936</v>
      </c>
      <c r="D4094" s="0" t="n">
        <v>6.79151</v>
      </c>
      <c r="E4094" s="0" t="n">
        <v>1422.32</v>
      </c>
      <c r="F4094" s="68" t="n">
        <v>187.7</v>
      </c>
      <c r="G4094" s="69" t="n">
        <v>57.887</v>
      </c>
      <c r="H4094" s="69" t="n">
        <v>355.892</v>
      </c>
    </row>
    <row r="4095" customFormat="false" ht="12.75" hidden="false" customHeight="false" outlineLevel="0" collapsed="false">
      <c r="A4095" s="0" t="n">
        <v>4294</v>
      </c>
      <c r="B4095" s="67" t="s">
        <v>5623</v>
      </c>
      <c r="C4095" s="0" t="s">
        <v>936</v>
      </c>
      <c r="D4095" s="0" t="n">
        <v>6.79014</v>
      </c>
      <c r="E4095" s="0" t="n">
        <v>1417.91</v>
      </c>
      <c r="F4095" s="68" t="n">
        <v>187.7</v>
      </c>
      <c r="G4095" s="69" t="n">
        <v>57.1838</v>
      </c>
      <c r="H4095" s="69" t="n">
        <v>354.492</v>
      </c>
    </row>
    <row r="4096" customFormat="false" ht="12.75" hidden="false" customHeight="false" outlineLevel="0" collapsed="false">
      <c r="A4096" s="0" t="n">
        <v>4295</v>
      </c>
      <c r="B4096" s="67" t="s">
        <v>5624</v>
      </c>
      <c r="C4096" s="0" t="s">
        <v>936</v>
      </c>
      <c r="D4096" s="0" t="n">
        <v>6.79423</v>
      </c>
      <c r="E4096" s="0" t="n">
        <v>1431.14</v>
      </c>
      <c r="F4096" s="68" t="n">
        <v>187.7</v>
      </c>
      <c r="G4096" s="69" t="n">
        <v>59.2933</v>
      </c>
      <c r="H4096" s="69" t="n">
        <v>358.693</v>
      </c>
    </row>
    <row r="4097" customFormat="false" ht="12.75" hidden="false" customHeight="false" outlineLevel="0" collapsed="false">
      <c r="A4097" s="0" t="n">
        <v>4296</v>
      </c>
      <c r="B4097" s="67" t="s">
        <v>5625</v>
      </c>
      <c r="C4097" s="0" t="s">
        <v>936</v>
      </c>
      <c r="D4097" s="0" t="n">
        <v>6.85155</v>
      </c>
      <c r="E4097" s="0" t="n">
        <v>1456.07</v>
      </c>
      <c r="F4097" s="68" t="n">
        <v>187.7</v>
      </c>
      <c r="G4097" s="69" t="n">
        <v>61.1347</v>
      </c>
      <c r="H4097" s="69" t="n">
        <v>356.071</v>
      </c>
    </row>
    <row r="4098" customFormat="false" ht="12.75" hidden="false" customHeight="false" outlineLevel="0" collapsed="false">
      <c r="A4098" s="0" t="n">
        <v>4297</v>
      </c>
      <c r="B4098" s="67" t="s">
        <v>5626</v>
      </c>
      <c r="C4098" s="0" t="s">
        <v>936</v>
      </c>
      <c r="D4098" s="0" t="n">
        <v>6.84457</v>
      </c>
      <c r="E4098" s="0" t="n">
        <v>1433.69</v>
      </c>
      <c r="F4098" s="68" t="n">
        <v>187.7</v>
      </c>
      <c r="G4098" s="69" t="n">
        <v>57.603</v>
      </c>
      <c r="H4098" s="69" t="n">
        <v>349.113</v>
      </c>
    </row>
    <row r="4099" customFormat="false" ht="12.75" hidden="false" customHeight="false" outlineLevel="0" collapsed="false">
      <c r="A4099" s="0" t="n">
        <v>4298</v>
      </c>
      <c r="B4099" s="67" t="s">
        <v>5627</v>
      </c>
      <c r="C4099" s="0" t="s">
        <v>936</v>
      </c>
      <c r="D4099" s="0" t="n">
        <v>6.78598</v>
      </c>
      <c r="E4099" s="0" t="n">
        <v>1404.69</v>
      </c>
      <c r="F4099" s="68" t="n">
        <v>187.7</v>
      </c>
      <c r="G4099" s="69" t="n">
        <v>55.0745</v>
      </c>
      <c r="H4099" s="69" t="n">
        <v>350.29</v>
      </c>
    </row>
    <row r="4100" customFormat="false" ht="12.75" hidden="false" customHeight="false" outlineLevel="0" collapsed="false">
      <c r="A4100" s="0" t="n">
        <v>4299</v>
      </c>
      <c r="B4100" s="67" t="s">
        <v>5628</v>
      </c>
      <c r="C4100" s="0" t="s">
        <v>936</v>
      </c>
      <c r="D4100" s="0" t="n">
        <v>6.84598</v>
      </c>
      <c r="E4100" s="0" t="n">
        <v>1438.17</v>
      </c>
      <c r="F4100" s="68" t="n">
        <v>187.7</v>
      </c>
      <c r="G4100" s="69" t="n">
        <v>58.3093</v>
      </c>
      <c r="H4100" s="69" t="n">
        <v>350.505</v>
      </c>
    </row>
    <row r="4101" customFormat="false" ht="12.75" hidden="false" customHeight="false" outlineLevel="0" collapsed="false">
      <c r="A4101" s="0" t="n">
        <v>4300</v>
      </c>
      <c r="B4101" s="67" t="s">
        <v>5629</v>
      </c>
      <c r="C4101" s="0" t="s">
        <v>936</v>
      </c>
      <c r="D4101" s="0" t="n">
        <v>6.78876</v>
      </c>
      <c r="E4101" s="0" t="n">
        <v>1413.5</v>
      </c>
      <c r="F4101" s="68" t="n">
        <v>187.7</v>
      </c>
      <c r="G4101" s="69" t="n">
        <v>56.4807</v>
      </c>
      <c r="H4101" s="69" t="n">
        <v>353.091</v>
      </c>
    </row>
    <row r="4102" customFormat="false" ht="12.75" hidden="false" customHeight="false" outlineLevel="0" collapsed="false">
      <c r="A4102" s="0" t="n">
        <v>4301</v>
      </c>
      <c r="B4102" s="67" t="s">
        <v>5630</v>
      </c>
      <c r="C4102" s="0" t="s">
        <v>936</v>
      </c>
      <c r="D4102" s="0" t="n">
        <v>6.77463</v>
      </c>
      <c r="E4102" s="0" t="n">
        <v>1369.46</v>
      </c>
      <c r="F4102" s="68" t="n">
        <v>187.7</v>
      </c>
      <c r="G4102" s="69" t="n">
        <v>49.4503</v>
      </c>
      <c r="H4102" s="69" t="n">
        <v>339.086</v>
      </c>
    </row>
    <row r="4103" customFormat="false" ht="12.75" hidden="false" customHeight="false" outlineLevel="0" collapsed="false">
      <c r="A4103" s="0" t="n">
        <v>4302</v>
      </c>
      <c r="B4103" s="67" t="s">
        <v>5631</v>
      </c>
      <c r="C4103" s="0" t="s">
        <v>936</v>
      </c>
      <c r="D4103" s="0" t="n">
        <v>6.79151</v>
      </c>
      <c r="E4103" s="0" t="n">
        <v>1422.32</v>
      </c>
      <c r="F4103" s="68" t="n">
        <v>187.7</v>
      </c>
      <c r="G4103" s="69" t="n">
        <v>57.887</v>
      </c>
      <c r="H4103" s="69" t="n">
        <v>355.892</v>
      </c>
    </row>
    <row r="4104" customFormat="false" ht="12.75" hidden="false" customHeight="false" outlineLevel="0" collapsed="false">
      <c r="A4104" s="0" t="n">
        <v>4303</v>
      </c>
      <c r="B4104" s="67" t="s">
        <v>5632</v>
      </c>
      <c r="C4104" s="0" t="s">
        <v>936</v>
      </c>
      <c r="D4104" s="0" t="n">
        <v>6.74664</v>
      </c>
      <c r="E4104" s="0" t="n">
        <v>1436.93</v>
      </c>
      <c r="F4104" s="68" t="n">
        <v>187.7</v>
      </c>
      <c r="G4104" s="69" t="n">
        <v>62.3465</v>
      </c>
      <c r="H4104" s="69" t="n">
        <v>371.31</v>
      </c>
    </row>
    <row r="4105" customFormat="false" ht="12.75" hidden="false" customHeight="false" outlineLevel="0" collapsed="false">
      <c r="A4105" s="0" t="n">
        <v>4304</v>
      </c>
      <c r="B4105" s="67" t="s">
        <v>5633</v>
      </c>
      <c r="C4105" s="0" t="s">
        <v>936</v>
      </c>
      <c r="D4105" s="0" t="n">
        <v>6.79827</v>
      </c>
      <c r="E4105" s="0" t="n">
        <v>1444.37</v>
      </c>
      <c r="F4105" s="68" t="n">
        <v>187.7</v>
      </c>
      <c r="G4105" s="69" t="n">
        <v>61.403</v>
      </c>
      <c r="H4105" s="69" t="n">
        <v>362.895</v>
      </c>
    </row>
    <row r="4106" customFormat="false" ht="12.75" hidden="false" customHeight="false" outlineLevel="0" collapsed="false">
      <c r="A4106" s="0" t="n">
        <v>4305</v>
      </c>
      <c r="B4106" s="67" t="s">
        <v>5634</v>
      </c>
      <c r="C4106" s="0" t="s">
        <v>936</v>
      </c>
      <c r="D4106" s="0" t="n">
        <v>6.74142</v>
      </c>
      <c r="E4106" s="0" t="n">
        <v>1419.55</v>
      </c>
      <c r="F4106" s="68" t="n">
        <v>187.7</v>
      </c>
      <c r="G4106" s="69" t="n">
        <v>59.5463</v>
      </c>
      <c r="H4106" s="69" t="n">
        <v>365.671</v>
      </c>
    </row>
    <row r="4107" customFormat="false" ht="12.75" hidden="false" customHeight="false" outlineLevel="0" collapsed="false">
      <c r="A4107" s="0" t="n">
        <v>4306</v>
      </c>
      <c r="B4107" s="67" t="s">
        <v>5635</v>
      </c>
      <c r="C4107" s="0" t="s">
        <v>936</v>
      </c>
      <c r="D4107" s="0" t="n">
        <v>6.80358</v>
      </c>
      <c r="E4107" s="0" t="n">
        <v>1462.02</v>
      </c>
      <c r="F4107" s="68" t="n">
        <v>187.7</v>
      </c>
      <c r="G4107" s="69" t="n">
        <v>64.2161</v>
      </c>
      <c r="H4107" s="69" t="n">
        <v>368.497</v>
      </c>
    </row>
    <row r="4108" customFormat="false" ht="12.75" hidden="false" customHeight="false" outlineLevel="0" collapsed="false">
      <c r="A4108" s="0" t="n">
        <v>4307</v>
      </c>
      <c r="B4108" s="67" t="s">
        <v>5636</v>
      </c>
      <c r="C4108" s="0" t="s">
        <v>1395</v>
      </c>
      <c r="D4108" s="0" t="n">
        <v>7.11854</v>
      </c>
      <c r="E4108" s="0" t="n">
        <v>1638.45</v>
      </c>
      <c r="F4108" s="68" t="n">
        <v>226.305</v>
      </c>
      <c r="G4108" s="69" t="n">
        <v>41</v>
      </c>
      <c r="H4108" s="69" t="n">
        <v>349.85</v>
      </c>
    </row>
    <row r="4109" customFormat="false" ht="12.75" hidden="false" customHeight="false" outlineLevel="0" collapsed="false">
      <c r="A4109" s="0" t="n">
        <v>4308</v>
      </c>
      <c r="B4109" s="67" t="s">
        <v>5637</v>
      </c>
      <c r="C4109" s="0" t="s">
        <v>1395</v>
      </c>
      <c r="D4109" s="0" t="n">
        <v>6.98343</v>
      </c>
      <c r="E4109" s="0" t="n">
        <v>1543.35</v>
      </c>
      <c r="F4109" s="68" t="n">
        <v>217.378</v>
      </c>
      <c r="G4109" s="69" t="n">
        <v>41</v>
      </c>
      <c r="H4109" s="69" t="n">
        <v>347.25</v>
      </c>
    </row>
    <row r="4110" customFormat="false" ht="12.75" hidden="false" customHeight="false" outlineLevel="0" collapsed="false">
      <c r="A4110" s="0" t="n">
        <v>4309</v>
      </c>
      <c r="B4110" s="67" t="s">
        <v>5638</v>
      </c>
      <c r="C4110" s="0" t="s">
        <v>1395</v>
      </c>
      <c r="D4110" s="0" t="n">
        <v>6.91187</v>
      </c>
      <c r="E4110" s="0" t="n">
        <v>1438.42</v>
      </c>
      <c r="F4110" s="68" t="n">
        <v>208.425</v>
      </c>
      <c r="G4110" s="69" t="n">
        <v>35</v>
      </c>
      <c r="H4110" s="69" t="n">
        <v>328.15</v>
      </c>
    </row>
    <row r="4111" customFormat="false" ht="12.75" hidden="false" customHeight="false" outlineLevel="0" collapsed="false">
      <c r="A4111" s="0" t="n">
        <v>4310</v>
      </c>
      <c r="B4111" s="67" t="s">
        <v>5639</v>
      </c>
      <c r="C4111" s="0" t="s">
        <v>1395</v>
      </c>
      <c r="D4111" s="0" t="n">
        <v>7.02641</v>
      </c>
      <c r="E4111" s="0" t="n">
        <v>1579.53</v>
      </c>
      <c r="F4111" s="68" t="n">
        <v>227.203</v>
      </c>
      <c r="G4111" s="69" t="n">
        <v>35</v>
      </c>
      <c r="H4111" s="69" t="n">
        <v>337.05</v>
      </c>
    </row>
    <row r="4112" customFormat="false" ht="12.75" hidden="false" customHeight="false" outlineLevel="0" collapsed="false">
      <c r="A4112" s="0" t="n">
        <v>4311</v>
      </c>
      <c r="B4112" s="67" t="s">
        <v>5640</v>
      </c>
      <c r="C4112" s="0" t="s">
        <v>1395</v>
      </c>
      <c r="D4112" s="0" t="n">
        <v>6.94875</v>
      </c>
      <c r="E4112" s="0" t="n">
        <v>1468.9</v>
      </c>
      <c r="F4112" s="68" t="n">
        <v>213.201</v>
      </c>
      <c r="G4112" s="69" t="n">
        <v>34</v>
      </c>
      <c r="H4112" s="69" t="n">
        <v>325.35</v>
      </c>
    </row>
    <row r="4113" customFormat="false" ht="12.75" hidden="false" customHeight="false" outlineLevel="0" collapsed="false">
      <c r="A4113" s="0" t="n">
        <v>4312</v>
      </c>
      <c r="B4113" s="67" t="s">
        <v>5641</v>
      </c>
      <c r="C4113" s="0" t="s">
        <v>1395</v>
      </c>
      <c r="D4113" s="0" t="n">
        <v>6.93252</v>
      </c>
      <c r="E4113" s="0" t="n">
        <v>1408.45</v>
      </c>
      <c r="F4113" s="68" t="n">
        <v>210.14</v>
      </c>
      <c r="G4113" s="69" t="n">
        <v>26.85</v>
      </c>
      <c r="H4113" s="69" t="n">
        <v>308.25</v>
      </c>
    </row>
    <row r="4114" customFormat="false" ht="12.75" hidden="false" customHeight="false" outlineLevel="0" collapsed="false">
      <c r="A4114" s="0" t="n">
        <v>4313</v>
      </c>
      <c r="B4114" s="67" t="s">
        <v>5642</v>
      </c>
      <c r="C4114" s="0" t="s">
        <v>1395</v>
      </c>
      <c r="D4114" s="0" t="n">
        <v>6.98015</v>
      </c>
      <c r="E4114" s="0" t="n">
        <v>1562.45</v>
      </c>
      <c r="F4114" s="68" t="n">
        <v>216.548</v>
      </c>
      <c r="G4114" s="69" t="n">
        <v>45</v>
      </c>
      <c r="H4114" s="69" t="n">
        <v>359.95</v>
      </c>
    </row>
    <row r="4115" customFormat="false" ht="12.75" hidden="false" customHeight="false" outlineLevel="0" collapsed="false">
      <c r="A4115" s="0" t="n">
        <v>4314</v>
      </c>
      <c r="B4115" s="67" t="s">
        <v>5643</v>
      </c>
      <c r="C4115" s="0" t="s">
        <v>1395</v>
      </c>
      <c r="D4115" s="0" t="n">
        <v>6.94751</v>
      </c>
      <c r="E4115" s="0" t="n">
        <v>1488.3</v>
      </c>
      <c r="F4115" s="68" t="n">
        <v>212.864</v>
      </c>
      <c r="G4115" s="69" t="n">
        <v>37</v>
      </c>
      <c r="H4115" s="69" t="n">
        <v>336.95</v>
      </c>
    </row>
    <row r="4116" customFormat="false" ht="12.75" hidden="false" customHeight="false" outlineLevel="0" collapsed="false">
      <c r="A4116" s="0" t="n">
        <v>4315</v>
      </c>
      <c r="B4116" s="67" t="s">
        <v>5644</v>
      </c>
      <c r="C4116" s="0" t="s">
        <v>1395</v>
      </c>
      <c r="D4116" s="0" t="n">
        <v>6.98091</v>
      </c>
      <c r="E4116" s="0" t="n">
        <v>1552.99</v>
      </c>
      <c r="F4116" s="68" t="n">
        <v>217.16</v>
      </c>
      <c r="G4116" s="69" t="n">
        <v>42</v>
      </c>
      <c r="H4116" s="69" t="n">
        <v>353.45</v>
      </c>
    </row>
    <row r="4117" customFormat="false" ht="12.75" hidden="false" customHeight="false" outlineLevel="0" collapsed="false">
      <c r="A4117" s="0" t="n">
        <v>4316</v>
      </c>
      <c r="B4117" s="67" t="s">
        <v>5645</v>
      </c>
      <c r="C4117" s="0" t="s">
        <v>1395</v>
      </c>
      <c r="D4117" s="0" t="n">
        <v>6.97175</v>
      </c>
      <c r="E4117" s="0" t="n">
        <v>1504.09</v>
      </c>
      <c r="F4117" s="68" t="n">
        <v>211.454</v>
      </c>
      <c r="G4117" s="69" t="n">
        <v>40</v>
      </c>
      <c r="H4117" s="69" t="n">
        <v>340.05</v>
      </c>
    </row>
    <row r="4118" customFormat="false" ht="12.75" hidden="false" customHeight="false" outlineLevel="0" collapsed="false">
      <c r="A4118" s="0" t="n">
        <v>4317</v>
      </c>
      <c r="B4118" s="67" t="s">
        <v>5646</v>
      </c>
      <c r="C4118" s="0" t="s">
        <v>1395</v>
      </c>
      <c r="D4118" s="0" t="n">
        <v>6.98334</v>
      </c>
      <c r="E4118" s="0" t="n">
        <v>1603.4</v>
      </c>
      <c r="F4118" s="68" t="n">
        <v>220.822</v>
      </c>
      <c r="G4118" s="69" t="n">
        <v>47</v>
      </c>
      <c r="H4118" s="69" t="n">
        <v>373.55</v>
      </c>
    </row>
    <row r="4119" customFormat="false" ht="12.75" hidden="false" customHeight="false" outlineLevel="0" collapsed="false">
      <c r="A4119" s="0" t="n">
        <v>4318</v>
      </c>
      <c r="B4119" s="67" t="s">
        <v>5647</v>
      </c>
      <c r="C4119" s="0" t="s">
        <v>960</v>
      </c>
      <c r="D4119" s="0" t="n">
        <v>7.95793</v>
      </c>
      <c r="E4119" s="0" t="n">
        <v>3085.24</v>
      </c>
      <c r="F4119" s="68" t="n">
        <v>295.413</v>
      </c>
      <c r="G4119" s="69" t="n">
        <v>148</v>
      </c>
      <c r="H4119" s="69" t="n">
        <v>537.389</v>
      </c>
    </row>
    <row r="4120" customFormat="false" ht="12.75" hidden="false" customHeight="false" outlineLevel="0" collapsed="false">
      <c r="A4120" s="0" t="n">
        <v>4319</v>
      </c>
      <c r="B4120" s="67" t="s">
        <v>5648</v>
      </c>
      <c r="C4120" s="0" t="s">
        <v>960</v>
      </c>
      <c r="D4120" s="0" t="n">
        <v>7.86278</v>
      </c>
      <c r="E4120" s="0" t="n">
        <v>2949.66</v>
      </c>
      <c r="F4120" s="68" t="n">
        <v>279.805</v>
      </c>
      <c r="G4120" s="69" t="n">
        <v>150</v>
      </c>
      <c r="H4120" s="69" t="n">
        <v>537.389</v>
      </c>
    </row>
    <row r="4121" customFormat="false" ht="12.75" hidden="false" customHeight="false" outlineLevel="0" collapsed="false">
      <c r="A4121" s="0" t="n">
        <v>4320</v>
      </c>
      <c r="B4121" s="67" t="s">
        <v>5649</v>
      </c>
      <c r="C4121" s="0" t="s">
        <v>960</v>
      </c>
      <c r="D4121" s="0" t="n">
        <v>7.95793</v>
      </c>
      <c r="E4121" s="0" t="n">
        <v>3085.24</v>
      </c>
      <c r="F4121" s="68" t="n">
        <v>295.413</v>
      </c>
      <c r="G4121" s="69" t="n">
        <v>148</v>
      </c>
      <c r="H4121" s="69" t="n">
        <v>537.389</v>
      </c>
    </row>
    <row r="4122" customFormat="false" ht="12.75" hidden="false" customHeight="false" outlineLevel="0" collapsed="false">
      <c r="A4122" s="0" t="n">
        <v>4321</v>
      </c>
      <c r="B4122" s="67" t="s">
        <v>5650</v>
      </c>
      <c r="C4122" s="0" t="s">
        <v>960</v>
      </c>
      <c r="D4122" s="0" t="n">
        <v>7.95793</v>
      </c>
      <c r="E4122" s="0" t="n">
        <v>3085.24</v>
      </c>
      <c r="F4122" s="68" t="n">
        <v>295.413</v>
      </c>
      <c r="G4122" s="69" t="n">
        <v>148</v>
      </c>
      <c r="H4122" s="69" t="n">
        <v>537.389</v>
      </c>
    </row>
    <row r="4123" customFormat="false" ht="12.75" hidden="false" customHeight="false" outlineLevel="0" collapsed="false">
      <c r="A4123" s="0" t="n">
        <v>4322</v>
      </c>
      <c r="B4123" s="67" t="s">
        <v>5651</v>
      </c>
      <c r="C4123" s="0" t="s">
        <v>960</v>
      </c>
      <c r="D4123" s="0" t="n">
        <v>7.86278</v>
      </c>
      <c r="E4123" s="0" t="n">
        <v>2949.66</v>
      </c>
      <c r="F4123" s="68" t="n">
        <v>279.805</v>
      </c>
      <c r="G4123" s="69" t="n">
        <v>150</v>
      </c>
      <c r="H4123" s="69" t="n">
        <v>537.389</v>
      </c>
    </row>
    <row r="4124" customFormat="false" ht="12.75" hidden="false" customHeight="false" outlineLevel="0" collapsed="false">
      <c r="A4124" s="0" t="n">
        <v>4323</v>
      </c>
      <c r="B4124" s="67" t="s">
        <v>5652</v>
      </c>
      <c r="C4124" s="0" t="s">
        <v>960</v>
      </c>
      <c r="D4124" s="0" t="n">
        <v>7.95793</v>
      </c>
      <c r="E4124" s="0" t="n">
        <v>3085.24</v>
      </c>
      <c r="F4124" s="68" t="n">
        <v>295.413</v>
      </c>
      <c r="G4124" s="69" t="n">
        <v>148</v>
      </c>
      <c r="H4124" s="69" t="n">
        <v>537.389</v>
      </c>
    </row>
    <row r="4125" customFormat="false" ht="12.75" hidden="false" customHeight="false" outlineLevel="0" collapsed="false">
      <c r="A4125" s="0" t="n">
        <v>4324</v>
      </c>
      <c r="B4125" s="67" t="s">
        <v>5653</v>
      </c>
      <c r="C4125" s="0" t="s">
        <v>960</v>
      </c>
      <c r="D4125" s="0" t="n">
        <v>7.7702</v>
      </c>
      <c r="E4125" s="0" t="n">
        <v>2820.59</v>
      </c>
      <c r="F4125" s="68" t="n">
        <v>264.619</v>
      </c>
      <c r="G4125" s="69" t="n">
        <v>152</v>
      </c>
      <c r="H4125" s="69" t="n">
        <v>537.389</v>
      </c>
    </row>
    <row r="4126" customFormat="false" ht="12.75" hidden="false" customHeight="false" outlineLevel="0" collapsed="false">
      <c r="A4126" s="0" t="n">
        <v>4325</v>
      </c>
      <c r="B4126" s="67" t="s">
        <v>5654</v>
      </c>
      <c r="C4126" s="0" t="s">
        <v>960</v>
      </c>
      <c r="D4126" s="0" t="n">
        <v>7.38271</v>
      </c>
      <c r="E4126" s="0" t="n">
        <v>2310.92</v>
      </c>
      <c r="F4126" s="68" t="n">
        <v>201.059</v>
      </c>
      <c r="G4126" s="69" t="n">
        <v>161</v>
      </c>
      <c r="H4126" s="69" t="n">
        <v>537.389</v>
      </c>
    </row>
    <row r="4127" customFormat="false" ht="12.75" hidden="false" customHeight="false" outlineLevel="0" collapsed="false">
      <c r="A4127" s="0" t="n">
        <v>4326</v>
      </c>
      <c r="B4127" s="67" t="s">
        <v>5655</v>
      </c>
      <c r="C4127" s="0" t="s">
        <v>960</v>
      </c>
      <c r="D4127" s="0" t="n">
        <v>7.38271</v>
      </c>
      <c r="E4127" s="0" t="n">
        <v>2310.92</v>
      </c>
      <c r="F4127" s="68" t="n">
        <v>201.059</v>
      </c>
      <c r="G4127" s="69" t="n">
        <v>161</v>
      </c>
      <c r="H4127" s="69" t="n">
        <v>537.389</v>
      </c>
    </row>
    <row r="4128" customFormat="false" ht="12.75" hidden="false" customHeight="false" outlineLevel="0" collapsed="false">
      <c r="A4128" s="0" t="n">
        <v>4327</v>
      </c>
      <c r="B4128" s="67" t="s">
        <v>5656</v>
      </c>
      <c r="C4128" s="0" t="s">
        <v>960</v>
      </c>
      <c r="D4128" s="0" t="n">
        <v>7.38271</v>
      </c>
      <c r="E4128" s="0" t="n">
        <v>2310.92</v>
      </c>
      <c r="F4128" s="68" t="n">
        <v>201.059</v>
      </c>
      <c r="G4128" s="69" t="n">
        <v>161</v>
      </c>
      <c r="H4128" s="69" t="n">
        <v>537.389</v>
      </c>
    </row>
    <row r="4129" customFormat="false" ht="12.75" hidden="false" customHeight="false" outlineLevel="0" collapsed="false">
      <c r="A4129" s="0" t="n">
        <v>4328</v>
      </c>
      <c r="B4129" s="67" t="s">
        <v>5657</v>
      </c>
      <c r="C4129" s="0" t="s">
        <v>960</v>
      </c>
      <c r="D4129" s="0" t="n">
        <v>7.38271</v>
      </c>
      <c r="E4129" s="0" t="n">
        <v>2310.92</v>
      </c>
      <c r="F4129" s="68" t="n">
        <v>201.059</v>
      </c>
      <c r="G4129" s="69" t="n">
        <v>161</v>
      </c>
      <c r="H4129" s="69" t="n">
        <v>537.389</v>
      </c>
    </row>
    <row r="4130" customFormat="false" ht="12.75" hidden="false" customHeight="false" outlineLevel="0" collapsed="false">
      <c r="A4130" s="0" t="n">
        <v>4329</v>
      </c>
      <c r="B4130" s="67" t="s">
        <v>5658</v>
      </c>
      <c r="C4130" s="0" t="s">
        <v>960</v>
      </c>
      <c r="D4130" s="0" t="n">
        <v>7.38271</v>
      </c>
      <c r="E4130" s="0" t="n">
        <v>2310.92</v>
      </c>
      <c r="F4130" s="68" t="n">
        <v>201.059</v>
      </c>
      <c r="G4130" s="69" t="n">
        <v>161</v>
      </c>
      <c r="H4130" s="69" t="n">
        <v>537.389</v>
      </c>
    </row>
    <row r="4131" customFormat="false" ht="12.75" hidden="false" customHeight="false" outlineLevel="0" collapsed="false">
      <c r="A4131" s="0" t="n">
        <v>4330</v>
      </c>
      <c r="B4131" s="67" t="s">
        <v>5659</v>
      </c>
      <c r="C4131" s="0" t="s">
        <v>960</v>
      </c>
      <c r="D4131" s="0" t="n">
        <v>7.35979</v>
      </c>
      <c r="E4131" s="0" t="n">
        <v>2282.32</v>
      </c>
      <c r="F4131" s="68" t="n">
        <v>197.3</v>
      </c>
      <c r="G4131" s="69" t="n">
        <v>191</v>
      </c>
      <c r="H4131" s="69" t="n">
        <v>537.389</v>
      </c>
    </row>
    <row r="4132" customFormat="false" ht="12.75" hidden="false" customHeight="false" outlineLevel="0" collapsed="false">
      <c r="A4132" s="0" t="n">
        <v>4331</v>
      </c>
      <c r="B4132" s="67" t="s">
        <v>5660</v>
      </c>
      <c r="C4132" s="0" t="s">
        <v>971</v>
      </c>
      <c r="D4132" s="0" t="n">
        <v>6.76997</v>
      </c>
      <c r="E4132" s="0" t="n">
        <v>1485.02</v>
      </c>
      <c r="F4132" s="68" t="n">
        <v>181.835</v>
      </c>
      <c r="G4132" s="69" t="n">
        <v>75.5347</v>
      </c>
      <c r="H4132" s="69" t="n">
        <v>382.739</v>
      </c>
    </row>
    <row r="4133" customFormat="false" ht="12.75" hidden="false" customHeight="false" outlineLevel="0" collapsed="false">
      <c r="A4133" s="0" t="n">
        <v>4332</v>
      </c>
      <c r="B4133" s="67" t="s">
        <v>5661</v>
      </c>
      <c r="C4133" s="0" t="s">
        <v>971</v>
      </c>
      <c r="D4133" s="0" t="n">
        <v>6.81806</v>
      </c>
      <c r="E4133" s="0" t="n">
        <v>1483.69</v>
      </c>
      <c r="F4133" s="68" t="n">
        <v>181.835</v>
      </c>
      <c r="G4133" s="69" t="n">
        <v>73.1799</v>
      </c>
      <c r="H4133" s="69" t="n">
        <v>371.877</v>
      </c>
    </row>
    <row r="4134" customFormat="false" ht="12.75" hidden="false" customHeight="false" outlineLevel="0" collapsed="false">
      <c r="A4134" s="0" t="n">
        <v>4333</v>
      </c>
      <c r="B4134" s="67" t="s">
        <v>5662</v>
      </c>
      <c r="C4134" s="0" t="s">
        <v>971</v>
      </c>
      <c r="D4134" s="0" t="n">
        <v>6.81387</v>
      </c>
      <c r="E4134" s="0" t="n">
        <v>1470.32</v>
      </c>
      <c r="F4134" s="68" t="n">
        <v>181.835</v>
      </c>
      <c r="G4134" s="69" t="n">
        <v>71.0627</v>
      </c>
      <c r="H4134" s="69" t="n">
        <v>367.744</v>
      </c>
    </row>
    <row r="4135" customFormat="false" ht="12.75" hidden="false" customHeight="false" outlineLevel="0" collapsed="false">
      <c r="A4135" s="0" t="n">
        <v>4334</v>
      </c>
      <c r="B4135" s="67" t="s">
        <v>5663</v>
      </c>
      <c r="C4135" s="0" t="s">
        <v>971</v>
      </c>
      <c r="D4135" s="0" t="n">
        <v>6.81667</v>
      </c>
      <c r="E4135" s="0" t="n">
        <v>1479.23</v>
      </c>
      <c r="F4135" s="68" t="n">
        <v>181.835</v>
      </c>
      <c r="G4135" s="69" t="n">
        <v>72.4741</v>
      </c>
      <c r="H4135" s="69" t="n">
        <v>370.499</v>
      </c>
    </row>
    <row r="4136" customFormat="false" ht="12.75" hidden="false" customHeight="false" outlineLevel="0" collapsed="false">
      <c r="A4136" s="0" t="n">
        <v>4335</v>
      </c>
      <c r="B4136" s="67" t="s">
        <v>5664</v>
      </c>
      <c r="C4136" s="0" t="s">
        <v>971</v>
      </c>
      <c r="D4136" s="0" t="n">
        <v>6.81667</v>
      </c>
      <c r="E4136" s="0" t="n">
        <v>1479.23</v>
      </c>
      <c r="F4136" s="68" t="n">
        <v>181.835</v>
      </c>
      <c r="G4136" s="69" t="n">
        <v>72.4741</v>
      </c>
      <c r="H4136" s="69" t="n">
        <v>370.499</v>
      </c>
    </row>
    <row r="4137" customFormat="false" ht="12.75" hidden="false" customHeight="false" outlineLevel="0" collapsed="false">
      <c r="A4137" s="0" t="n">
        <v>4336</v>
      </c>
      <c r="B4137" s="67" t="s">
        <v>5665</v>
      </c>
      <c r="C4137" s="0" t="s">
        <v>971</v>
      </c>
      <c r="D4137" s="0" t="n">
        <v>6.75915</v>
      </c>
      <c r="E4137" s="0" t="n">
        <v>1449.86</v>
      </c>
      <c r="F4137" s="68" t="n">
        <v>181.835</v>
      </c>
      <c r="G4137" s="69" t="n">
        <v>69.9135</v>
      </c>
      <c r="H4137" s="69" t="n">
        <v>371.649</v>
      </c>
    </row>
    <row r="4138" customFormat="false" ht="12.75" hidden="false" customHeight="false" outlineLevel="0" collapsed="false">
      <c r="A4138" s="0" t="n">
        <v>4337</v>
      </c>
      <c r="B4138" s="67" t="s">
        <v>5666</v>
      </c>
      <c r="C4138" s="0" t="s">
        <v>971</v>
      </c>
      <c r="D4138" s="0" t="n">
        <v>6.80677</v>
      </c>
      <c r="E4138" s="0" t="n">
        <v>1448.03</v>
      </c>
      <c r="F4138" s="68" t="n">
        <v>181.835</v>
      </c>
      <c r="G4138" s="69" t="n">
        <v>67.5343</v>
      </c>
      <c r="H4138" s="69" t="n">
        <v>360.855</v>
      </c>
    </row>
    <row r="4139" customFormat="false" ht="12.75" hidden="false" customHeight="false" outlineLevel="0" collapsed="false">
      <c r="A4139" s="0" t="n">
        <v>4338</v>
      </c>
      <c r="B4139" s="67" t="s">
        <v>5667</v>
      </c>
      <c r="C4139" s="0" t="s">
        <v>971</v>
      </c>
      <c r="D4139" s="0" t="n">
        <v>6.80389</v>
      </c>
      <c r="E4139" s="0" t="n">
        <v>1439.12</v>
      </c>
      <c r="F4139" s="68" t="n">
        <v>181.835</v>
      </c>
      <c r="G4139" s="69" t="n">
        <v>66.123</v>
      </c>
      <c r="H4139" s="69" t="n">
        <v>358.099</v>
      </c>
    </row>
    <row r="4140" customFormat="false" ht="12.75" hidden="false" customHeight="false" outlineLevel="0" collapsed="false">
      <c r="A4140" s="0" t="n">
        <v>4339</v>
      </c>
      <c r="B4140" s="67" t="s">
        <v>5668</v>
      </c>
      <c r="C4140" s="0" t="s">
        <v>971</v>
      </c>
      <c r="D4140" s="0" t="n">
        <v>6.8036</v>
      </c>
      <c r="E4140" s="0" t="n">
        <v>1438.23</v>
      </c>
      <c r="F4140" s="68" t="n">
        <v>181.835</v>
      </c>
      <c r="G4140" s="69" t="n">
        <v>65.9819</v>
      </c>
      <c r="H4140" s="69" t="n">
        <v>357.823</v>
      </c>
    </row>
    <row r="4141" customFormat="false" ht="12.75" hidden="false" customHeight="false" outlineLevel="0" collapsed="false">
      <c r="A4141" s="0" t="n">
        <v>4340</v>
      </c>
      <c r="B4141" s="67" t="s">
        <v>5669</v>
      </c>
      <c r="C4141" s="0" t="s">
        <v>971</v>
      </c>
      <c r="D4141" s="0" t="n">
        <v>6.74795</v>
      </c>
      <c r="E4141" s="0" t="n">
        <v>1414.74</v>
      </c>
      <c r="F4141" s="68" t="n">
        <v>181.835</v>
      </c>
      <c r="G4141" s="69" t="n">
        <v>64.2934</v>
      </c>
      <c r="H4141" s="69" t="n">
        <v>360.56</v>
      </c>
    </row>
    <row r="4142" customFormat="false" ht="12.75" hidden="false" customHeight="false" outlineLevel="0" collapsed="false">
      <c r="A4142" s="0" t="n">
        <v>4341</v>
      </c>
      <c r="B4142" s="67" t="s">
        <v>5670</v>
      </c>
      <c r="C4142" s="0" t="s">
        <v>971</v>
      </c>
      <c r="D4142" s="0" t="n">
        <v>6.81105</v>
      </c>
      <c r="E4142" s="0" t="n">
        <v>1461.4</v>
      </c>
      <c r="F4142" s="68" t="n">
        <v>181.835</v>
      </c>
      <c r="G4142" s="69" t="n">
        <v>69.6513</v>
      </c>
      <c r="H4142" s="69" t="n">
        <v>364.988</v>
      </c>
    </row>
    <row r="4143" customFormat="false" ht="12.75" hidden="false" customHeight="false" outlineLevel="0" collapsed="false">
      <c r="A4143" s="0" t="n">
        <v>4342</v>
      </c>
      <c r="B4143" s="67" t="s">
        <v>5671</v>
      </c>
      <c r="C4143" s="0" t="s">
        <v>971</v>
      </c>
      <c r="D4143" s="0" t="n">
        <v>6.80389</v>
      </c>
      <c r="E4143" s="0" t="n">
        <v>1439.12</v>
      </c>
      <c r="F4143" s="68" t="n">
        <v>181.835</v>
      </c>
      <c r="G4143" s="69" t="n">
        <v>66.123</v>
      </c>
      <c r="H4143" s="69" t="n">
        <v>358.099</v>
      </c>
    </row>
    <row r="4144" customFormat="false" ht="12.75" hidden="false" customHeight="false" outlineLevel="0" collapsed="false">
      <c r="A4144" s="0" t="n">
        <v>4343</v>
      </c>
      <c r="B4144" s="67" t="s">
        <v>5672</v>
      </c>
      <c r="C4144" s="0" t="s">
        <v>971</v>
      </c>
      <c r="D4144" s="0" t="n">
        <v>6.74937</v>
      </c>
      <c r="E4144" s="0" t="n">
        <v>1419.12</v>
      </c>
      <c r="F4144" s="68" t="n">
        <v>181.835</v>
      </c>
      <c r="G4144" s="69" t="n">
        <v>64.9958</v>
      </c>
      <c r="H4144" s="69" t="n">
        <v>361.946</v>
      </c>
    </row>
    <row r="4145" customFormat="false" ht="12.75" hidden="false" customHeight="false" outlineLevel="0" collapsed="false">
      <c r="A4145" s="0" t="n">
        <v>4344</v>
      </c>
      <c r="B4145" s="67" t="s">
        <v>5673</v>
      </c>
      <c r="C4145" s="0" t="s">
        <v>971</v>
      </c>
      <c r="D4145" s="0" t="n">
        <v>6.81247</v>
      </c>
      <c r="E4145" s="0" t="n">
        <v>1465.86</v>
      </c>
      <c r="F4145" s="68" t="n">
        <v>181.835</v>
      </c>
      <c r="G4145" s="69" t="n">
        <v>70.3569</v>
      </c>
      <c r="H4145" s="69" t="n">
        <v>366.366</v>
      </c>
    </row>
    <row r="4146" customFormat="false" ht="12.75" hidden="false" customHeight="false" outlineLevel="0" collapsed="false">
      <c r="A4146" s="0" t="n">
        <v>4345</v>
      </c>
      <c r="B4146" s="67" t="s">
        <v>5674</v>
      </c>
      <c r="C4146" s="0" t="s">
        <v>971</v>
      </c>
      <c r="D4146" s="0" t="n">
        <v>6.74937</v>
      </c>
      <c r="E4146" s="0" t="n">
        <v>1419.12</v>
      </c>
      <c r="F4146" s="68" t="n">
        <v>181.835</v>
      </c>
      <c r="G4146" s="69" t="n">
        <v>64.9958</v>
      </c>
      <c r="H4146" s="69" t="n">
        <v>361.946</v>
      </c>
    </row>
    <row r="4147" customFormat="false" ht="12.75" hidden="false" customHeight="false" outlineLevel="0" collapsed="false">
      <c r="A4147" s="0" t="n">
        <v>4346</v>
      </c>
      <c r="B4147" s="67" t="s">
        <v>5675</v>
      </c>
      <c r="C4147" s="0" t="s">
        <v>971</v>
      </c>
      <c r="D4147" s="0" t="n">
        <v>6.82628</v>
      </c>
      <c r="E4147" s="0" t="n">
        <v>1510.46</v>
      </c>
      <c r="F4147" s="68" t="n">
        <v>181.835</v>
      </c>
      <c r="G4147" s="69" t="n">
        <v>77.4148</v>
      </c>
      <c r="H4147" s="69" t="n">
        <v>380.144</v>
      </c>
    </row>
    <row r="4148" customFormat="false" ht="12.75" hidden="false" customHeight="false" outlineLevel="0" collapsed="false">
      <c r="A4148" s="0" t="n">
        <v>4347</v>
      </c>
      <c r="B4148" s="67" t="s">
        <v>5676</v>
      </c>
      <c r="C4148" s="0" t="s">
        <v>971</v>
      </c>
      <c r="D4148" s="0" t="n">
        <v>6.81667</v>
      </c>
      <c r="E4148" s="0" t="n">
        <v>1479.23</v>
      </c>
      <c r="F4148" s="68" t="n">
        <v>181.835</v>
      </c>
      <c r="G4148" s="69" t="n">
        <v>72.4741</v>
      </c>
      <c r="H4148" s="69" t="n">
        <v>370.499</v>
      </c>
    </row>
    <row r="4149" customFormat="false" ht="12.75" hidden="false" customHeight="false" outlineLevel="0" collapsed="false">
      <c r="A4149" s="0" t="n">
        <v>4348</v>
      </c>
      <c r="B4149" s="67" t="s">
        <v>5677</v>
      </c>
      <c r="C4149" s="0" t="s">
        <v>971</v>
      </c>
      <c r="D4149" s="0" t="n">
        <v>6.81944</v>
      </c>
      <c r="E4149" s="0" t="n">
        <v>1488.15</v>
      </c>
      <c r="F4149" s="68" t="n">
        <v>181.835</v>
      </c>
      <c r="G4149" s="69" t="n">
        <v>73.8857</v>
      </c>
      <c r="H4149" s="69" t="n">
        <v>373.255</v>
      </c>
    </row>
    <row r="4150" customFormat="false" ht="12.75" hidden="false" customHeight="false" outlineLevel="0" collapsed="false">
      <c r="A4150" s="0" t="n">
        <v>4349</v>
      </c>
      <c r="B4150" s="67" t="s">
        <v>5678</v>
      </c>
      <c r="C4150" s="0" t="s">
        <v>971</v>
      </c>
      <c r="D4150" s="0" t="n">
        <v>6.81944</v>
      </c>
      <c r="E4150" s="0" t="n">
        <v>1488.15</v>
      </c>
      <c r="F4150" s="68" t="n">
        <v>181.835</v>
      </c>
      <c r="G4150" s="69" t="n">
        <v>73.8857</v>
      </c>
      <c r="H4150" s="69" t="n">
        <v>373.255</v>
      </c>
    </row>
    <row r="4151" customFormat="false" ht="12.75" hidden="false" customHeight="false" outlineLevel="0" collapsed="false">
      <c r="A4151" s="0" t="n">
        <v>4350</v>
      </c>
      <c r="B4151" s="67" t="s">
        <v>5679</v>
      </c>
      <c r="C4151" s="0" t="s">
        <v>971</v>
      </c>
      <c r="D4151" s="0" t="n">
        <v>6.81944</v>
      </c>
      <c r="E4151" s="0" t="n">
        <v>1488.15</v>
      </c>
      <c r="F4151" s="68" t="n">
        <v>181.835</v>
      </c>
      <c r="G4151" s="69" t="n">
        <v>73.8857</v>
      </c>
      <c r="H4151" s="69" t="n">
        <v>373.255</v>
      </c>
    </row>
    <row r="4152" customFormat="false" ht="12.75" hidden="false" customHeight="false" outlineLevel="0" collapsed="false">
      <c r="A4152" s="0" t="n">
        <v>4351</v>
      </c>
      <c r="B4152" s="67" t="s">
        <v>5680</v>
      </c>
      <c r="C4152" s="0" t="s">
        <v>971</v>
      </c>
      <c r="D4152" s="0" t="n">
        <v>6.87605</v>
      </c>
      <c r="E4152" s="0" t="n">
        <v>1513.54</v>
      </c>
      <c r="F4152" s="68" t="n">
        <v>181.835</v>
      </c>
      <c r="G4152" s="69" t="n">
        <v>75.742</v>
      </c>
      <c r="H4152" s="69" t="n">
        <v>370.824</v>
      </c>
    </row>
    <row r="4153" customFormat="false" ht="12.75" hidden="false" customHeight="false" outlineLevel="0" collapsed="false">
      <c r="A4153" s="0" t="n">
        <v>4352</v>
      </c>
      <c r="B4153" s="67" t="s">
        <v>5681</v>
      </c>
      <c r="C4153" s="0" t="s">
        <v>971</v>
      </c>
      <c r="D4153" s="0" t="n">
        <v>6.87323</v>
      </c>
      <c r="E4153" s="0" t="n">
        <v>1504.48</v>
      </c>
      <c r="F4153" s="68" t="n">
        <v>181.835</v>
      </c>
      <c r="G4153" s="69" t="n">
        <v>74.3242</v>
      </c>
      <c r="H4153" s="69" t="n">
        <v>368.085</v>
      </c>
    </row>
    <row r="4154" customFormat="false" ht="12.75" hidden="false" customHeight="false" outlineLevel="0" collapsed="false">
      <c r="A4154" s="0" t="n">
        <v>4353</v>
      </c>
      <c r="B4154" s="67" t="s">
        <v>5682</v>
      </c>
      <c r="C4154" s="0" t="s">
        <v>971</v>
      </c>
      <c r="D4154" s="0" t="n">
        <v>6.87181</v>
      </c>
      <c r="E4154" s="0" t="n">
        <v>1499.96</v>
      </c>
      <c r="F4154" s="68" t="n">
        <v>181.835</v>
      </c>
      <c r="G4154" s="69" t="n">
        <v>73.6153</v>
      </c>
      <c r="H4154" s="69" t="n">
        <v>366.715</v>
      </c>
    </row>
    <row r="4155" customFormat="false" ht="12.75" hidden="false" customHeight="false" outlineLevel="0" collapsed="false">
      <c r="A4155" s="0" t="n">
        <v>4354</v>
      </c>
      <c r="B4155" s="67" t="s">
        <v>5683</v>
      </c>
      <c r="C4155" s="0" t="s">
        <v>971</v>
      </c>
      <c r="D4155" s="0" t="n">
        <v>6.81806</v>
      </c>
      <c r="E4155" s="0" t="n">
        <v>1483.69</v>
      </c>
      <c r="F4155" s="68" t="n">
        <v>181.835</v>
      </c>
      <c r="G4155" s="69" t="n">
        <v>73.1799</v>
      </c>
      <c r="H4155" s="69" t="n">
        <v>371.877</v>
      </c>
    </row>
    <row r="4156" customFormat="false" ht="12.75" hidden="false" customHeight="false" outlineLevel="0" collapsed="false">
      <c r="A4156" s="0" t="n">
        <v>4355</v>
      </c>
      <c r="B4156" s="67" t="s">
        <v>5684</v>
      </c>
      <c r="C4156" s="0" t="s">
        <v>971</v>
      </c>
      <c r="D4156" s="0" t="n">
        <v>6.87323</v>
      </c>
      <c r="E4156" s="0" t="n">
        <v>1504.48</v>
      </c>
      <c r="F4156" s="68" t="n">
        <v>181.835</v>
      </c>
      <c r="G4156" s="69" t="n">
        <v>74.3242</v>
      </c>
      <c r="H4156" s="69" t="n">
        <v>368.085</v>
      </c>
    </row>
    <row r="4157" customFormat="false" ht="12.75" hidden="false" customHeight="false" outlineLevel="0" collapsed="false">
      <c r="A4157" s="0" t="n">
        <v>4356</v>
      </c>
      <c r="B4157" s="67" t="s">
        <v>5685</v>
      </c>
      <c r="C4157" s="0" t="s">
        <v>971</v>
      </c>
      <c r="D4157" s="0" t="n">
        <v>6.86607</v>
      </c>
      <c r="E4157" s="0" t="n">
        <v>1481.86</v>
      </c>
      <c r="F4157" s="68" t="n">
        <v>181.835</v>
      </c>
      <c r="G4157" s="69" t="n">
        <v>70.7801</v>
      </c>
      <c r="H4157" s="69" t="n">
        <v>361.236</v>
      </c>
    </row>
    <row r="4158" customFormat="false" ht="12.75" hidden="false" customHeight="false" outlineLevel="0" collapsed="false">
      <c r="A4158" s="0" t="n">
        <v>4357</v>
      </c>
      <c r="B4158" s="67" t="s">
        <v>5686</v>
      </c>
      <c r="C4158" s="0" t="s">
        <v>971</v>
      </c>
      <c r="D4158" s="0" t="n">
        <v>6.81527</v>
      </c>
      <c r="E4158" s="0" t="n">
        <v>1474.77</v>
      </c>
      <c r="F4158" s="68" t="n">
        <v>181.835</v>
      </c>
      <c r="G4158" s="69" t="n">
        <v>71.7684</v>
      </c>
      <c r="H4158" s="69" t="n">
        <v>369.122</v>
      </c>
    </row>
    <row r="4159" customFormat="false" ht="12.75" hidden="false" customHeight="false" outlineLevel="0" collapsed="false">
      <c r="A4159" s="0" t="n">
        <v>4358</v>
      </c>
      <c r="B4159" s="67" t="s">
        <v>5687</v>
      </c>
      <c r="C4159" s="0" t="s">
        <v>971</v>
      </c>
      <c r="D4159" s="0" t="n">
        <v>6.87464</v>
      </c>
      <c r="E4159" s="0" t="n">
        <v>1509.01</v>
      </c>
      <c r="F4159" s="68" t="n">
        <v>181.835</v>
      </c>
      <c r="G4159" s="69" t="n">
        <v>75.0331</v>
      </c>
      <c r="H4159" s="69" t="n">
        <v>369.454</v>
      </c>
    </row>
    <row r="4160" customFormat="false" ht="12.75" hidden="false" customHeight="false" outlineLevel="0" collapsed="false">
      <c r="A4160" s="0" t="n">
        <v>4359</v>
      </c>
      <c r="B4160" s="67" t="s">
        <v>5688</v>
      </c>
      <c r="C4160" s="0" t="s">
        <v>971</v>
      </c>
      <c r="D4160" s="0" t="n">
        <v>6.81247</v>
      </c>
      <c r="E4160" s="0" t="n">
        <v>1465.86</v>
      </c>
      <c r="F4160" s="68" t="n">
        <v>181.835</v>
      </c>
      <c r="G4160" s="69" t="n">
        <v>70.3569</v>
      </c>
      <c r="H4160" s="69" t="n">
        <v>366.366</v>
      </c>
    </row>
    <row r="4161" customFormat="false" ht="12.75" hidden="false" customHeight="false" outlineLevel="0" collapsed="false">
      <c r="A4161" s="0" t="n">
        <v>4360</v>
      </c>
      <c r="B4161" s="67" t="s">
        <v>5689</v>
      </c>
      <c r="C4161" s="0" t="s">
        <v>971</v>
      </c>
      <c r="D4161" s="0" t="n">
        <v>6.80389</v>
      </c>
      <c r="E4161" s="0" t="n">
        <v>1439.12</v>
      </c>
      <c r="F4161" s="68" t="n">
        <v>181.835</v>
      </c>
      <c r="G4161" s="69" t="n">
        <v>66.123</v>
      </c>
      <c r="H4161" s="69" t="n">
        <v>358.099</v>
      </c>
    </row>
    <row r="4162" customFormat="false" ht="12.75" hidden="false" customHeight="false" outlineLevel="0" collapsed="false">
      <c r="A4162" s="0" t="n">
        <v>4361</v>
      </c>
      <c r="B4162" s="67" t="s">
        <v>5690</v>
      </c>
      <c r="C4162" s="0" t="s">
        <v>971</v>
      </c>
      <c r="D4162" s="0" t="n">
        <v>6.80244</v>
      </c>
      <c r="E4162" s="0" t="n">
        <v>1434.67</v>
      </c>
      <c r="F4162" s="68" t="n">
        <v>181.835</v>
      </c>
      <c r="G4162" s="69" t="n">
        <v>65.4174</v>
      </c>
      <c r="H4162" s="69" t="n">
        <v>356.721</v>
      </c>
    </row>
    <row r="4163" customFormat="false" ht="12.75" hidden="false" customHeight="false" outlineLevel="0" collapsed="false">
      <c r="A4163" s="0" t="n">
        <v>4362</v>
      </c>
      <c r="B4163" s="67" t="s">
        <v>5691</v>
      </c>
      <c r="C4163" s="0" t="s">
        <v>971</v>
      </c>
      <c r="D4163" s="0" t="n">
        <v>6.81387</v>
      </c>
      <c r="E4163" s="0" t="n">
        <v>1470.32</v>
      </c>
      <c r="F4163" s="68" t="n">
        <v>181.835</v>
      </c>
      <c r="G4163" s="69" t="n">
        <v>71.0627</v>
      </c>
      <c r="H4163" s="69" t="n">
        <v>367.744</v>
      </c>
    </row>
    <row r="4164" customFormat="false" ht="12.75" hidden="false" customHeight="false" outlineLevel="0" collapsed="false">
      <c r="A4164" s="0" t="n">
        <v>4363</v>
      </c>
      <c r="B4164" s="67" t="s">
        <v>5692</v>
      </c>
      <c r="C4164" s="0" t="s">
        <v>971</v>
      </c>
      <c r="D4164" s="0" t="n">
        <v>6.87181</v>
      </c>
      <c r="E4164" s="0" t="n">
        <v>1499.96</v>
      </c>
      <c r="F4164" s="68" t="n">
        <v>181.835</v>
      </c>
      <c r="G4164" s="69" t="n">
        <v>73.6153</v>
      </c>
      <c r="H4164" s="69" t="n">
        <v>366.715</v>
      </c>
    </row>
    <row r="4165" customFormat="false" ht="12.75" hidden="false" customHeight="false" outlineLevel="0" collapsed="false">
      <c r="A4165" s="0" t="n">
        <v>4364</v>
      </c>
      <c r="B4165" s="67" t="s">
        <v>5693</v>
      </c>
      <c r="C4165" s="0" t="s">
        <v>971</v>
      </c>
      <c r="D4165" s="0" t="n">
        <v>6.86068</v>
      </c>
      <c r="E4165" s="0" t="n">
        <v>1465.13</v>
      </c>
      <c r="F4165" s="68" t="n">
        <v>181.835</v>
      </c>
      <c r="G4165" s="69" t="n">
        <v>68.1577</v>
      </c>
      <c r="H4165" s="69" t="n">
        <v>356.168</v>
      </c>
    </row>
    <row r="4166" customFormat="false" ht="12.75" hidden="false" customHeight="false" outlineLevel="0" collapsed="false">
      <c r="A4166" s="0" t="n">
        <v>4365</v>
      </c>
      <c r="B4166" s="67" t="s">
        <v>5694</v>
      </c>
      <c r="C4166" s="0" t="s">
        <v>971</v>
      </c>
      <c r="D4166" s="0" t="n">
        <v>6.80677</v>
      </c>
      <c r="E4166" s="0" t="n">
        <v>1448.03</v>
      </c>
      <c r="F4166" s="68" t="n">
        <v>181.835</v>
      </c>
      <c r="G4166" s="69" t="n">
        <v>67.5343</v>
      </c>
      <c r="H4166" s="69" t="n">
        <v>360.855</v>
      </c>
    </row>
    <row r="4167" customFormat="false" ht="12.75" hidden="false" customHeight="false" outlineLevel="0" collapsed="false">
      <c r="A4167" s="0" t="n">
        <v>4366</v>
      </c>
      <c r="B4167" s="67" t="s">
        <v>5695</v>
      </c>
      <c r="C4167" s="0" t="s">
        <v>971</v>
      </c>
      <c r="D4167" s="0" t="n">
        <v>6.81667</v>
      </c>
      <c r="E4167" s="0" t="n">
        <v>1479.23</v>
      </c>
      <c r="F4167" s="68" t="n">
        <v>181.835</v>
      </c>
      <c r="G4167" s="69" t="n">
        <v>72.4741</v>
      </c>
      <c r="H4167" s="69" t="n">
        <v>370.499</v>
      </c>
    </row>
    <row r="4168" customFormat="false" ht="12.75" hidden="false" customHeight="false" outlineLevel="0" collapsed="false">
      <c r="A4168" s="0" t="n">
        <v>4367</v>
      </c>
      <c r="B4168" s="67" t="s">
        <v>5696</v>
      </c>
      <c r="C4168" s="0" t="s">
        <v>971</v>
      </c>
      <c r="D4168" s="0" t="n">
        <v>6.81944</v>
      </c>
      <c r="E4168" s="0" t="n">
        <v>1488.15</v>
      </c>
      <c r="F4168" s="68" t="n">
        <v>181.835</v>
      </c>
      <c r="G4168" s="69" t="n">
        <v>73.8857</v>
      </c>
      <c r="H4168" s="69" t="n">
        <v>373.255</v>
      </c>
    </row>
    <row r="4169" customFormat="false" ht="12.75" hidden="false" customHeight="false" outlineLevel="0" collapsed="false">
      <c r="A4169" s="0" t="n">
        <v>4368</v>
      </c>
      <c r="B4169" s="67" t="s">
        <v>5697</v>
      </c>
      <c r="C4169" s="0" t="s">
        <v>971</v>
      </c>
      <c r="D4169" s="0" t="n">
        <v>6.77261</v>
      </c>
      <c r="E4169" s="0" t="n">
        <v>1493.81</v>
      </c>
      <c r="F4169" s="68" t="n">
        <v>181.835</v>
      </c>
      <c r="G4169" s="69" t="n">
        <v>76.9401</v>
      </c>
      <c r="H4169" s="69" t="n">
        <v>385.512</v>
      </c>
    </row>
    <row r="4170" customFormat="false" ht="12.75" hidden="false" customHeight="false" outlineLevel="0" collapsed="false">
      <c r="A4170" s="0" t="n">
        <v>4369</v>
      </c>
      <c r="B4170" s="67" t="s">
        <v>5698</v>
      </c>
      <c r="C4170" s="0" t="s">
        <v>971</v>
      </c>
      <c r="D4170" s="0" t="n">
        <v>6.8222</v>
      </c>
      <c r="E4170" s="0" t="n">
        <v>1497.08</v>
      </c>
      <c r="F4170" s="68" t="n">
        <v>181.835</v>
      </c>
      <c r="G4170" s="69" t="n">
        <v>75.2973</v>
      </c>
      <c r="H4170" s="69" t="n">
        <v>376.011</v>
      </c>
    </row>
    <row r="4171" customFormat="false" ht="12.75" hidden="false" customHeight="false" outlineLevel="0" collapsed="false">
      <c r="A4171" s="0" t="n">
        <v>4370</v>
      </c>
      <c r="B4171" s="67" t="s">
        <v>5699</v>
      </c>
      <c r="C4171" s="0" t="s">
        <v>971</v>
      </c>
      <c r="D4171" s="0" t="n">
        <v>6.81944</v>
      </c>
      <c r="E4171" s="0" t="n">
        <v>1488.15</v>
      </c>
      <c r="F4171" s="68" t="n">
        <v>181.835</v>
      </c>
      <c r="G4171" s="69" t="n">
        <v>73.8857</v>
      </c>
      <c r="H4171" s="69" t="n">
        <v>373.255</v>
      </c>
    </row>
    <row r="4172" customFormat="false" ht="12.75" hidden="false" customHeight="false" outlineLevel="0" collapsed="false">
      <c r="A4172" s="0" t="n">
        <v>4371</v>
      </c>
      <c r="B4172" s="67" t="s">
        <v>5700</v>
      </c>
      <c r="C4172" s="0" t="s">
        <v>971</v>
      </c>
      <c r="D4172" s="0" t="n">
        <v>6.76595</v>
      </c>
      <c r="E4172" s="0" t="n">
        <v>1471.83</v>
      </c>
      <c r="F4172" s="68" t="n">
        <v>181.835</v>
      </c>
      <c r="G4172" s="69" t="n">
        <v>73.4266</v>
      </c>
      <c r="H4172" s="69" t="n">
        <v>378.581</v>
      </c>
    </row>
    <row r="4173" customFormat="false" ht="12.75" hidden="false" customHeight="false" outlineLevel="0" collapsed="false">
      <c r="A4173" s="0" t="n">
        <v>4372</v>
      </c>
      <c r="B4173" s="67" t="s">
        <v>5701</v>
      </c>
      <c r="C4173" s="0" t="s">
        <v>971</v>
      </c>
      <c r="D4173" s="0" t="n">
        <v>6.81527</v>
      </c>
      <c r="E4173" s="0" t="n">
        <v>1474.77</v>
      </c>
      <c r="F4173" s="68" t="n">
        <v>181.835</v>
      </c>
      <c r="G4173" s="69" t="n">
        <v>71.7684</v>
      </c>
      <c r="H4173" s="69" t="n">
        <v>369.122</v>
      </c>
    </row>
    <row r="4174" customFormat="false" ht="12.75" hidden="false" customHeight="false" outlineLevel="0" collapsed="false">
      <c r="A4174" s="0" t="n">
        <v>4373</v>
      </c>
      <c r="B4174" s="67" t="s">
        <v>5702</v>
      </c>
      <c r="C4174" s="0" t="s">
        <v>971</v>
      </c>
      <c r="D4174" s="0" t="n">
        <v>6.75597</v>
      </c>
      <c r="E4174" s="0" t="n">
        <v>1439.76</v>
      </c>
      <c r="F4174" s="68" t="n">
        <v>181.835</v>
      </c>
      <c r="G4174" s="69" t="n">
        <v>68.2976</v>
      </c>
      <c r="H4174" s="69" t="n">
        <v>368.461</v>
      </c>
    </row>
    <row r="4175" customFormat="false" ht="12.75" hidden="false" customHeight="false" outlineLevel="0" collapsed="false">
      <c r="A4175" s="0" t="n">
        <v>4374</v>
      </c>
      <c r="B4175" s="67" t="s">
        <v>5703</v>
      </c>
      <c r="C4175" s="0" t="s">
        <v>971</v>
      </c>
      <c r="D4175" s="0" t="n">
        <v>6.82628</v>
      </c>
      <c r="E4175" s="0" t="n">
        <v>1510.46</v>
      </c>
      <c r="F4175" s="68" t="n">
        <v>181.835</v>
      </c>
      <c r="G4175" s="69" t="n">
        <v>77.4148</v>
      </c>
      <c r="H4175" s="69" t="n">
        <v>380.144</v>
      </c>
    </row>
    <row r="4176" customFormat="false" ht="12.75" hidden="false" customHeight="false" outlineLevel="0" collapsed="false">
      <c r="A4176" s="0" t="n">
        <v>4375</v>
      </c>
      <c r="B4176" s="67" t="s">
        <v>5704</v>
      </c>
      <c r="C4176" s="0" t="s">
        <v>971</v>
      </c>
      <c r="D4176" s="0" t="n">
        <v>6.81806</v>
      </c>
      <c r="E4176" s="0" t="n">
        <v>1483.69</v>
      </c>
      <c r="F4176" s="68" t="n">
        <v>181.835</v>
      </c>
      <c r="G4176" s="69" t="n">
        <v>73.1799</v>
      </c>
      <c r="H4176" s="69" t="n">
        <v>371.877</v>
      </c>
    </row>
    <row r="4177" customFormat="false" ht="12.75" hidden="false" customHeight="false" outlineLevel="0" collapsed="false">
      <c r="A4177" s="0" t="n">
        <v>4376</v>
      </c>
      <c r="B4177" s="67" t="s">
        <v>5705</v>
      </c>
      <c r="C4177" s="0" t="s">
        <v>971</v>
      </c>
      <c r="D4177" s="0" t="n">
        <v>6.82082</v>
      </c>
      <c r="E4177" s="0" t="n">
        <v>1492.61</v>
      </c>
      <c r="F4177" s="68" t="n">
        <v>181.835</v>
      </c>
      <c r="G4177" s="69" t="n">
        <v>74.5915</v>
      </c>
      <c r="H4177" s="69" t="n">
        <v>374.633</v>
      </c>
    </row>
    <row r="4178" customFormat="false" ht="12.75" hidden="false" customHeight="false" outlineLevel="0" collapsed="false">
      <c r="A4178" s="0" t="n">
        <v>4377</v>
      </c>
      <c r="B4178" s="67" t="s">
        <v>5706</v>
      </c>
      <c r="C4178" s="0" t="s">
        <v>971</v>
      </c>
      <c r="D4178" s="0" t="n">
        <v>6.87885</v>
      </c>
      <c r="E4178" s="0" t="n">
        <v>1522.59</v>
      </c>
      <c r="F4178" s="68" t="n">
        <v>181.835</v>
      </c>
      <c r="G4178" s="69" t="n">
        <v>77.1598</v>
      </c>
      <c r="H4178" s="69" t="n">
        <v>373.563</v>
      </c>
    </row>
    <row r="4179" customFormat="false" ht="12.75" hidden="false" customHeight="false" outlineLevel="0" collapsed="false">
      <c r="A4179" s="0" t="n">
        <v>4378</v>
      </c>
      <c r="B4179" s="67" t="s">
        <v>5707</v>
      </c>
      <c r="C4179" s="0" t="s">
        <v>971</v>
      </c>
      <c r="D4179" s="0" t="n">
        <v>6.76997</v>
      </c>
      <c r="E4179" s="0" t="n">
        <v>1485.02</v>
      </c>
      <c r="F4179" s="68" t="n">
        <v>181.835</v>
      </c>
      <c r="G4179" s="69" t="n">
        <v>75.5347</v>
      </c>
      <c r="H4179" s="69" t="n">
        <v>382.739</v>
      </c>
    </row>
    <row r="4180" customFormat="false" ht="12.75" hidden="false" customHeight="false" outlineLevel="0" collapsed="false">
      <c r="A4180" s="0" t="n">
        <v>4379</v>
      </c>
      <c r="B4180" s="67" t="s">
        <v>5708</v>
      </c>
      <c r="C4180" s="0" t="s">
        <v>1597</v>
      </c>
      <c r="D4180" s="0" t="n">
        <v>6.92311</v>
      </c>
      <c r="E4180" s="0" t="n">
        <v>1455.54</v>
      </c>
      <c r="F4180" s="68" t="n">
        <v>219.789</v>
      </c>
      <c r="G4180" s="69" t="n">
        <v>-9.89</v>
      </c>
      <c r="H4180" s="69" t="n">
        <v>337.7</v>
      </c>
    </row>
    <row r="4181" customFormat="false" ht="12.75" hidden="false" customHeight="false" outlineLevel="0" collapsed="false">
      <c r="A4181" s="0" t="n">
        <v>4380</v>
      </c>
      <c r="B4181" s="67" t="s">
        <v>5709</v>
      </c>
      <c r="C4181" s="0" t="s">
        <v>1597</v>
      </c>
      <c r="D4181" s="0" t="n">
        <v>7.01955</v>
      </c>
      <c r="E4181" s="0" t="n">
        <v>1500.49</v>
      </c>
      <c r="F4181" s="68" t="n">
        <v>229.518</v>
      </c>
      <c r="G4181" s="69" t="n">
        <v>-121.09</v>
      </c>
      <c r="H4181" s="69" t="n">
        <v>319</v>
      </c>
    </row>
    <row r="4182" customFormat="false" ht="12.75" hidden="false" customHeight="false" outlineLevel="0" collapsed="false">
      <c r="A4182" s="0" t="n">
        <v>4381</v>
      </c>
      <c r="B4182" s="67" t="s">
        <v>5710</v>
      </c>
      <c r="C4182" s="0" t="s">
        <v>1597</v>
      </c>
      <c r="D4182" s="0" t="n">
        <v>6.9758</v>
      </c>
      <c r="E4182" s="0" t="n">
        <v>1436.93</v>
      </c>
      <c r="F4182" s="68" t="n">
        <v>228.61</v>
      </c>
      <c r="G4182" s="69" t="n">
        <v>-66.2</v>
      </c>
      <c r="H4182" s="69" t="n">
        <v>298.2</v>
      </c>
    </row>
    <row r="4183" customFormat="false" ht="12.75" hidden="false" customHeight="false" outlineLevel="0" collapsed="false">
      <c r="A4183" s="0" t="n">
        <v>4382</v>
      </c>
      <c r="B4183" s="67" t="s">
        <v>5711</v>
      </c>
      <c r="C4183" s="0" t="s">
        <v>1597</v>
      </c>
      <c r="D4183" s="0" t="n">
        <v>7.02486</v>
      </c>
      <c r="E4183" s="0" t="n">
        <v>1518.1</v>
      </c>
      <c r="F4183" s="68" t="n">
        <v>224.762</v>
      </c>
      <c r="G4183" s="69" t="n">
        <v>26.85</v>
      </c>
      <c r="H4183" s="69" t="n">
        <v>334.35</v>
      </c>
    </row>
    <row r="4184" customFormat="false" ht="12.75" hidden="false" customHeight="false" outlineLevel="0" collapsed="false">
      <c r="A4184" s="0" t="n">
        <v>4383</v>
      </c>
      <c r="B4184" s="67" t="s">
        <v>5712</v>
      </c>
      <c r="C4184" s="0" t="s">
        <v>979</v>
      </c>
      <c r="D4184" s="0" t="n">
        <v>7.23935</v>
      </c>
      <c r="E4184" s="0" t="n">
        <v>1852.38</v>
      </c>
      <c r="F4184" s="68" t="n">
        <v>165</v>
      </c>
      <c r="G4184" s="69" t="n">
        <v>169.341</v>
      </c>
      <c r="H4184" s="69" t="n">
        <v>484.769</v>
      </c>
    </row>
    <row r="4185" customFormat="false" ht="12.75" hidden="false" customHeight="false" outlineLevel="0" collapsed="false">
      <c r="A4185" s="0" t="n">
        <v>4384</v>
      </c>
      <c r="B4185" s="67" t="s">
        <v>5713</v>
      </c>
      <c r="C4185" s="0" t="s">
        <v>979</v>
      </c>
      <c r="D4185" s="0" t="n">
        <v>7.22548</v>
      </c>
      <c r="E4185" s="0" t="n">
        <v>1803.04</v>
      </c>
      <c r="F4185" s="68" t="n">
        <v>165</v>
      </c>
      <c r="G4185" s="69" t="n">
        <v>161.252</v>
      </c>
      <c r="H4185" s="69" t="n">
        <v>470.553</v>
      </c>
    </row>
    <row r="4186" customFormat="false" ht="12.75" hidden="false" customHeight="false" outlineLevel="0" collapsed="false">
      <c r="A4186" s="0" t="n">
        <v>4385</v>
      </c>
      <c r="B4186" s="67" t="s">
        <v>5714</v>
      </c>
      <c r="C4186" s="0" t="s">
        <v>979</v>
      </c>
      <c r="D4186" s="0" t="n">
        <v>7.22265</v>
      </c>
      <c r="E4186" s="0" t="n">
        <v>1793.18</v>
      </c>
      <c r="F4186" s="68" t="n">
        <v>165</v>
      </c>
      <c r="G4186" s="69" t="n">
        <v>159.635</v>
      </c>
      <c r="H4186" s="69" t="n">
        <v>467.71</v>
      </c>
    </row>
    <row r="4187" customFormat="false" ht="12.75" hidden="false" customHeight="false" outlineLevel="0" collapsed="false">
      <c r="A4187" s="0" t="n">
        <v>4386</v>
      </c>
      <c r="B4187" s="67" t="s">
        <v>5715</v>
      </c>
      <c r="C4187" s="0" t="s">
        <v>5716</v>
      </c>
      <c r="D4187" s="0" t="n">
        <v>6.8719</v>
      </c>
      <c r="E4187" s="0" t="n">
        <v>1060.66</v>
      </c>
      <c r="F4187" s="68" t="n">
        <v>239.108</v>
      </c>
      <c r="G4187" s="69" t="n">
        <v>-99.08</v>
      </c>
      <c r="H4187" s="69" t="n">
        <v>177.25</v>
      </c>
    </row>
    <row r="4188" customFormat="false" ht="12.75" hidden="false" customHeight="false" outlineLevel="0" collapsed="false">
      <c r="A4188" s="0" t="n">
        <v>4387</v>
      </c>
      <c r="B4188" s="67" t="s">
        <v>5717</v>
      </c>
      <c r="C4188" s="0" t="s">
        <v>5718</v>
      </c>
      <c r="D4188" s="0" t="n">
        <v>6.98372</v>
      </c>
      <c r="E4188" s="0" t="n">
        <v>1345.1</v>
      </c>
      <c r="F4188" s="68" t="n">
        <v>202.141</v>
      </c>
      <c r="G4188" s="69" t="n">
        <v>13.9</v>
      </c>
      <c r="H4188" s="69" t="n">
        <v>266.85</v>
      </c>
    </row>
    <row r="4189" customFormat="false" ht="12.75" hidden="false" customHeight="false" outlineLevel="0" collapsed="false">
      <c r="A4189" s="0" t="n">
        <v>4388</v>
      </c>
      <c r="B4189" s="67" t="s">
        <v>5719</v>
      </c>
      <c r="C4189" s="0" t="s">
        <v>5720</v>
      </c>
      <c r="D4189" s="0" t="n">
        <v>7.90699</v>
      </c>
      <c r="E4189" s="0" t="n">
        <v>2818.91</v>
      </c>
      <c r="F4189" s="68" t="n">
        <v>140.795</v>
      </c>
      <c r="G4189" s="69" t="n">
        <v>223</v>
      </c>
      <c r="H4189" s="69" t="n">
        <v>722.85</v>
      </c>
    </row>
    <row r="4190" customFormat="false" ht="12.75" hidden="false" customHeight="false" outlineLevel="0" collapsed="false">
      <c r="A4190" s="0" t="n">
        <v>4389</v>
      </c>
      <c r="B4190" s="67" t="s">
        <v>5721</v>
      </c>
      <c r="C4190" s="0" t="s">
        <v>5722</v>
      </c>
      <c r="D4190" s="0" t="n">
        <v>7.15874</v>
      </c>
      <c r="E4190" s="0" t="n">
        <v>2331.9</v>
      </c>
      <c r="F4190" s="68" t="n">
        <v>63.1</v>
      </c>
      <c r="G4190" s="69" t="n">
        <v>249.939</v>
      </c>
      <c r="H4190" s="69" t="n">
        <v>533.347</v>
      </c>
    </row>
    <row r="4191" customFormat="false" ht="12.75" hidden="false" customHeight="false" outlineLevel="0" collapsed="false">
      <c r="A4191" s="0" t="n">
        <v>4390</v>
      </c>
      <c r="B4191" s="67" t="s">
        <v>5723</v>
      </c>
      <c r="C4191" s="0" t="s">
        <v>4892</v>
      </c>
      <c r="D4191" s="0" t="n">
        <v>6.33376</v>
      </c>
      <c r="E4191" s="0" t="n">
        <v>1700</v>
      </c>
      <c r="F4191" s="68" t="n">
        <v>11.3333</v>
      </c>
      <c r="G4191" s="69" t="n">
        <v>217.429</v>
      </c>
      <c r="H4191" s="69" t="n">
        <v>531</v>
      </c>
    </row>
    <row r="4192" customFormat="false" ht="12.75" hidden="false" customHeight="false" outlineLevel="0" collapsed="false">
      <c r="A4192" s="0" t="n">
        <v>4391</v>
      </c>
      <c r="B4192" s="67" t="s">
        <v>5724</v>
      </c>
      <c r="C4192" s="0" t="s">
        <v>1626</v>
      </c>
      <c r="D4192" s="0" t="n">
        <v>8.74438</v>
      </c>
      <c r="E4192" s="0" t="n">
        <v>4638.96</v>
      </c>
      <c r="F4192" s="68" t="n">
        <v>273.15</v>
      </c>
      <c r="G4192" s="69" t="n">
        <v>406.21</v>
      </c>
      <c r="H4192" s="69" t="n">
        <v>568</v>
      </c>
    </row>
    <row r="4193" customFormat="false" ht="12.75" hidden="false" customHeight="false" outlineLevel="0" collapsed="false">
      <c r="A4193" s="0" t="n">
        <v>4392</v>
      </c>
      <c r="B4193" s="67" t="s">
        <v>5725</v>
      </c>
      <c r="C4193" s="0" t="s">
        <v>5726</v>
      </c>
      <c r="D4193" s="0" t="n">
        <v>6.6168</v>
      </c>
      <c r="E4193" s="0" t="n">
        <v>2000</v>
      </c>
      <c r="F4193" s="68" t="n">
        <v>13.3333</v>
      </c>
      <c r="G4193" s="69" t="n">
        <v>252.066</v>
      </c>
      <c r="H4193" s="69" t="n">
        <v>572</v>
      </c>
    </row>
    <row r="4194" customFormat="false" ht="12.75" hidden="false" customHeight="false" outlineLevel="0" collapsed="false">
      <c r="A4194" s="0" t="n">
        <v>4393</v>
      </c>
      <c r="B4194" s="67" t="s">
        <v>5727</v>
      </c>
      <c r="C4194" s="0" t="s">
        <v>5248</v>
      </c>
      <c r="D4194" s="0" t="n">
        <v>6.58223</v>
      </c>
      <c r="E4194" s="0" t="n">
        <v>2000</v>
      </c>
      <c r="F4194" s="68" t="n">
        <v>13.3333</v>
      </c>
      <c r="G4194" s="69" t="n">
        <v>251.703</v>
      </c>
      <c r="H4194" s="69" t="n">
        <v>577</v>
      </c>
    </row>
    <row r="4195" customFormat="false" ht="12.75" hidden="false" customHeight="false" outlineLevel="0" collapsed="false">
      <c r="A4195" s="0" t="n">
        <v>4394</v>
      </c>
      <c r="B4195" s="67" t="s">
        <v>5728</v>
      </c>
      <c r="C4195" s="0" t="s">
        <v>4949</v>
      </c>
      <c r="D4195" s="0" t="n">
        <v>5.30825</v>
      </c>
      <c r="E4195" s="0" t="n">
        <v>1513.57</v>
      </c>
      <c r="F4195" s="68" t="n">
        <v>103.528</v>
      </c>
      <c r="G4195" s="69" t="n">
        <v>291.545</v>
      </c>
      <c r="H4195" s="69" t="n">
        <v>570</v>
      </c>
    </row>
    <row r="4196" customFormat="false" ht="12.75" hidden="false" customHeight="false" outlineLevel="0" collapsed="false">
      <c r="A4196" s="0" t="n">
        <v>4395</v>
      </c>
      <c r="B4196" s="67" t="s">
        <v>5729</v>
      </c>
      <c r="C4196" s="0" t="s">
        <v>5730</v>
      </c>
      <c r="D4196" s="0" t="n">
        <v>5.90859</v>
      </c>
      <c r="E4196" s="0" t="n">
        <v>1845.26</v>
      </c>
      <c r="F4196" s="68" t="n">
        <v>131.445</v>
      </c>
      <c r="G4196" s="69" t="n">
        <v>367.873</v>
      </c>
      <c r="H4196" s="69" t="n">
        <v>528</v>
      </c>
    </row>
    <row r="4197" customFormat="false" ht="12.75" hidden="false" customHeight="false" outlineLevel="0" collapsed="false">
      <c r="A4197" s="0" t="n">
        <v>4396</v>
      </c>
      <c r="B4197" s="67" t="s">
        <v>5731</v>
      </c>
      <c r="C4197" s="0" t="s">
        <v>4765</v>
      </c>
      <c r="D4197" s="0" t="n">
        <v>7.12433</v>
      </c>
      <c r="E4197" s="0" t="n">
        <v>1379.92</v>
      </c>
      <c r="F4197" s="68" t="n">
        <v>230.202</v>
      </c>
      <c r="G4197" s="69" t="n">
        <v>-5</v>
      </c>
      <c r="H4197" s="69" t="n">
        <v>329.85</v>
      </c>
    </row>
    <row r="4198" customFormat="false" ht="12.75" hidden="false" customHeight="false" outlineLevel="0" collapsed="false">
      <c r="A4198" s="0" t="n">
        <v>4397</v>
      </c>
      <c r="B4198" s="67" t="s">
        <v>5732</v>
      </c>
      <c r="C4198" s="0" t="s">
        <v>5733</v>
      </c>
      <c r="D4198" s="0" t="n">
        <v>6.90921</v>
      </c>
      <c r="E4198" s="0" t="n">
        <v>1742.64</v>
      </c>
      <c r="F4198" s="68" t="n">
        <v>193.59</v>
      </c>
      <c r="G4198" s="69" t="n">
        <v>161.384</v>
      </c>
      <c r="H4198" s="69" t="n">
        <v>497.884</v>
      </c>
    </row>
    <row r="4199" customFormat="false" ht="12.75" hidden="false" customHeight="false" outlineLevel="0" collapsed="false">
      <c r="A4199" s="0" t="n">
        <v>4398</v>
      </c>
      <c r="B4199" s="67" t="s">
        <v>5734</v>
      </c>
      <c r="C4199" s="0" t="s">
        <v>5735</v>
      </c>
      <c r="D4199" s="0" t="n">
        <v>6.89464</v>
      </c>
      <c r="E4199" s="0" t="n">
        <v>1830.63</v>
      </c>
      <c r="F4199" s="68" t="n">
        <v>188.08</v>
      </c>
      <c r="G4199" s="69" t="n">
        <v>185.926</v>
      </c>
      <c r="H4199" s="69" t="n">
        <v>523.289</v>
      </c>
    </row>
    <row r="4200" customFormat="false" ht="12.75" hidden="false" customHeight="false" outlineLevel="0" collapsed="false">
      <c r="A4200" s="0" t="n">
        <v>4399</v>
      </c>
      <c r="B4200" s="67" t="s">
        <v>5736</v>
      </c>
      <c r="C4200" s="0" t="s">
        <v>5737</v>
      </c>
      <c r="D4200" s="0" t="n">
        <v>6.87331</v>
      </c>
      <c r="E4200" s="0" t="n">
        <v>2121.65</v>
      </c>
      <c r="F4200" s="68" t="n">
        <v>170.41</v>
      </c>
      <c r="G4200" s="69" t="n">
        <v>264.952</v>
      </c>
      <c r="H4200" s="69" t="n">
        <v>592.752</v>
      </c>
    </row>
    <row r="4201" customFormat="false" ht="12.75" hidden="false" customHeight="false" outlineLevel="0" collapsed="false">
      <c r="A4201" s="0" t="n">
        <v>4400</v>
      </c>
      <c r="B4201" s="67" t="s">
        <v>5738</v>
      </c>
      <c r="C4201" s="0" t="s">
        <v>5739</v>
      </c>
      <c r="D4201" s="0" t="n">
        <v>6.87156</v>
      </c>
      <c r="E4201" s="0" t="n">
        <v>2153.05</v>
      </c>
      <c r="F4201" s="68" t="n">
        <v>168.511</v>
      </c>
      <c r="G4201" s="69" t="n">
        <v>273.453</v>
      </c>
      <c r="H4201" s="69" t="n">
        <v>599.599</v>
      </c>
    </row>
    <row r="4202" customFormat="false" ht="12.75" hidden="false" customHeight="false" outlineLevel="0" collapsed="false">
      <c r="A4202" s="0" t="n">
        <v>4401</v>
      </c>
      <c r="B4202" s="67" t="s">
        <v>5740</v>
      </c>
      <c r="C4202" s="0" t="s">
        <v>5741</v>
      </c>
      <c r="D4202" s="0" t="n">
        <v>6.8778</v>
      </c>
      <c r="E4202" s="0" t="n">
        <v>2023.68</v>
      </c>
      <c r="F4202" s="68" t="n">
        <v>176.3</v>
      </c>
      <c r="G4202" s="69" t="n">
        <v>238.574</v>
      </c>
      <c r="H4202" s="69" t="n">
        <v>571.572</v>
      </c>
    </row>
    <row r="4203" customFormat="false" ht="12.75" hidden="false" customHeight="false" outlineLevel="0" collapsed="false">
      <c r="A4203" s="0" t="n">
        <v>4402</v>
      </c>
      <c r="B4203" s="67" t="s">
        <v>5742</v>
      </c>
      <c r="C4203" s="0" t="s">
        <v>2629</v>
      </c>
      <c r="D4203" s="0" t="n">
        <v>10.1272</v>
      </c>
      <c r="E4203" s="0" t="n">
        <v>4808.53</v>
      </c>
      <c r="F4203" s="68" t="n">
        <v>490.023</v>
      </c>
      <c r="G4203" s="69" t="n">
        <v>78</v>
      </c>
      <c r="H4203" s="69" t="n">
        <v>366.92</v>
      </c>
    </row>
    <row r="4204" customFormat="false" ht="12.75" hidden="false" customHeight="false" outlineLevel="0" collapsed="false">
      <c r="A4204" s="0" t="n">
        <v>4403</v>
      </c>
      <c r="B4204" s="67" t="s">
        <v>5743</v>
      </c>
      <c r="C4204" s="0" t="s">
        <v>5744</v>
      </c>
      <c r="D4204" s="0" t="n">
        <v>6.87969</v>
      </c>
      <c r="E4204" s="0" t="n">
        <v>1989</v>
      </c>
      <c r="F4204" s="68" t="n">
        <v>178.39</v>
      </c>
      <c r="G4204" s="69" t="n">
        <v>229.218</v>
      </c>
      <c r="H4204" s="69" t="n">
        <v>563.799</v>
      </c>
    </row>
    <row r="4205" customFormat="false" ht="12.75" hidden="false" customHeight="false" outlineLevel="0" collapsed="false">
      <c r="A4205" s="0" t="n">
        <v>4404</v>
      </c>
      <c r="B4205" s="67" t="s">
        <v>5745</v>
      </c>
      <c r="C4205" s="0" t="s">
        <v>1371</v>
      </c>
      <c r="D4205" s="0" t="n">
        <v>7.01195</v>
      </c>
      <c r="E4205" s="0" t="n">
        <v>1486.57</v>
      </c>
      <c r="F4205" s="68" t="n">
        <v>218.096</v>
      </c>
      <c r="G4205" s="69" t="n">
        <v>29</v>
      </c>
      <c r="H4205" s="69" t="n">
        <v>383.97</v>
      </c>
    </row>
    <row r="4206" customFormat="false" ht="12.75" hidden="false" customHeight="false" outlineLevel="0" collapsed="false">
      <c r="A4206" s="0" t="n">
        <v>4405</v>
      </c>
      <c r="B4206" s="67" t="s">
        <v>5746</v>
      </c>
      <c r="C4206" s="0" t="s">
        <v>5747</v>
      </c>
      <c r="D4206" s="0" t="n">
        <v>6.87479</v>
      </c>
      <c r="E4206" s="0" t="n">
        <v>2090.09</v>
      </c>
      <c r="F4206" s="68" t="n">
        <v>172.31</v>
      </c>
      <c r="G4206" s="69" t="n">
        <v>256.444</v>
      </c>
      <c r="H4206" s="69" t="n">
        <v>586.033</v>
      </c>
    </row>
    <row r="4207" customFormat="false" ht="12.75" hidden="false" customHeight="false" outlineLevel="0" collapsed="false">
      <c r="A4207" s="0" t="n">
        <v>4406</v>
      </c>
      <c r="B4207" s="67" t="s">
        <v>5748</v>
      </c>
      <c r="C4207" s="0" t="s">
        <v>5749</v>
      </c>
      <c r="D4207" s="0" t="n">
        <v>6.9198</v>
      </c>
      <c r="E4207" s="0" t="n">
        <v>1685.07</v>
      </c>
      <c r="F4207" s="68" t="n">
        <v>197.2</v>
      </c>
      <c r="G4207" s="69" t="n">
        <v>145.307</v>
      </c>
      <c r="H4207" s="69" t="n">
        <v>478.23</v>
      </c>
    </row>
    <row r="4208" customFormat="false" ht="12.75" hidden="false" customHeight="false" outlineLevel="0" collapsed="false">
      <c r="A4208" s="0" t="n">
        <v>4407</v>
      </c>
      <c r="B4208" s="67" t="s">
        <v>5750</v>
      </c>
      <c r="C4208" s="0" t="s">
        <v>5751</v>
      </c>
      <c r="D4208" s="0" t="n">
        <v>6.87618</v>
      </c>
      <c r="E4208" s="0" t="n">
        <v>2058.45</v>
      </c>
      <c r="F4208" s="68" t="n">
        <v>174.21</v>
      </c>
      <c r="G4208" s="69" t="n">
        <v>247.934</v>
      </c>
      <c r="H4208" s="69" t="n">
        <v>579.441</v>
      </c>
    </row>
    <row r="4209" customFormat="false" ht="12.75" hidden="false" customHeight="false" outlineLevel="0" collapsed="false">
      <c r="A4209" s="0" t="n">
        <v>4408</v>
      </c>
      <c r="B4209" s="67" t="s">
        <v>5752</v>
      </c>
      <c r="C4209" s="0" t="s">
        <v>2613</v>
      </c>
      <c r="D4209" s="0" t="n">
        <v>6.93308</v>
      </c>
      <c r="E4209" s="0" t="n">
        <v>1618.39</v>
      </c>
      <c r="F4209" s="68" t="n">
        <v>201.38</v>
      </c>
      <c r="G4209" s="69" t="n">
        <v>126.69</v>
      </c>
      <c r="H4209" s="69" t="n">
        <v>453.693</v>
      </c>
    </row>
    <row r="4210" customFormat="false" ht="12.75" hidden="false" customHeight="false" outlineLevel="0" collapsed="false">
      <c r="A4210" s="0" t="n">
        <v>4409</v>
      </c>
      <c r="B4210" s="67" t="s">
        <v>5753</v>
      </c>
      <c r="C4210" s="0" t="s">
        <v>5754</v>
      </c>
      <c r="D4210" s="0" t="n">
        <v>6.88218</v>
      </c>
      <c r="E4210" s="0" t="n">
        <v>1951.35</v>
      </c>
      <c r="F4210" s="68" t="n">
        <v>180.67</v>
      </c>
      <c r="G4210" s="69" t="n">
        <v>219.017</v>
      </c>
      <c r="H4210" s="69" t="n">
        <v>554.692</v>
      </c>
    </row>
    <row r="4211" customFormat="false" ht="12.75" hidden="false" customHeight="false" outlineLevel="0" collapsed="false">
      <c r="A4211" s="0" t="n">
        <v>4410</v>
      </c>
      <c r="B4211" s="67" t="s">
        <v>5755</v>
      </c>
      <c r="C4211" s="0" t="s">
        <v>5756</v>
      </c>
      <c r="D4211" s="0" t="n">
        <v>6.88528</v>
      </c>
      <c r="E4211" s="0" t="n">
        <v>1913.94</v>
      </c>
      <c r="F4211" s="68" t="n">
        <v>182.95</v>
      </c>
      <c r="G4211" s="69" t="n">
        <v>208.826</v>
      </c>
      <c r="H4211" s="69" t="n">
        <v>545.645</v>
      </c>
    </row>
    <row r="4212" customFormat="false" ht="12.75" hidden="false" customHeight="false" outlineLevel="0" collapsed="false">
      <c r="A4212" s="0" t="n">
        <v>4411</v>
      </c>
      <c r="B4212" s="67" t="s">
        <v>5757</v>
      </c>
      <c r="C4212" s="0" t="s">
        <v>5758</v>
      </c>
      <c r="D4212" s="0" t="n">
        <v>6.88937</v>
      </c>
      <c r="E4212" s="0" t="n">
        <v>1873.68</v>
      </c>
      <c r="F4212" s="68" t="n">
        <v>185.42</v>
      </c>
      <c r="G4212" s="69" t="n">
        <v>197.795</v>
      </c>
      <c r="H4212" s="69" t="n">
        <v>535.195</v>
      </c>
    </row>
    <row r="4213" customFormat="false" ht="12.75" hidden="false" customHeight="false" outlineLevel="0" collapsed="false">
      <c r="A4213" s="0" t="n">
        <v>4412</v>
      </c>
      <c r="B4213" s="67" t="s">
        <v>5759</v>
      </c>
      <c r="C4213" s="0" t="s">
        <v>5760</v>
      </c>
      <c r="D4213" s="0" t="n">
        <v>6.90111</v>
      </c>
      <c r="E4213" s="0" t="n">
        <v>1787.99</v>
      </c>
      <c r="F4213" s="68" t="n">
        <v>190.74</v>
      </c>
      <c r="G4213" s="69" t="n">
        <v>174.073</v>
      </c>
      <c r="H4213" s="69" t="n">
        <v>511.358</v>
      </c>
    </row>
    <row r="4214" customFormat="false" ht="12.75" hidden="false" customHeight="false" outlineLevel="0" collapsed="false">
      <c r="A4214" s="0" t="n">
        <v>4413</v>
      </c>
      <c r="B4214" s="67" t="s">
        <v>5761</v>
      </c>
      <c r="C4214" s="0" t="s">
        <v>997</v>
      </c>
      <c r="D4214" s="0" t="n">
        <v>8.40367</v>
      </c>
      <c r="E4214" s="0" t="n">
        <v>3442.11</v>
      </c>
      <c r="F4214" s="68" t="n">
        <v>250.247</v>
      </c>
      <c r="G4214" s="69" t="n">
        <v>199</v>
      </c>
      <c r="H4214" s="69" t="n">
        <v>516.85</v>
      </c>
    </row>
    <row r="4215" customFormat="false" ht="12.75" hidden="false" customHeight="false" outlineLevel="0" collapsed="false">
      <c r="A4215" s="0" t="n">
        <v>4414</v>
      </c>
      <c r="B4215" s="67" t="s">
        <v>5762</v>
      </c>
      <c r="C4215" s="0" t="s">
        <v>2649</v>
      </c>
      <c r="D4215" s="0" t="n">
        <v>7.14722</v>
      </c>
      <c r="E4215" s="0" t="n">
        <v>1728.11</v>
      </c>
      <c r="F4215" s="68" t="n">
        <v>200.05</v>
      </c>
      <c r="G4215" s="69" t="n">
        <v>135.686</v>
      </c>
      <c r="H4215" s="69" t="n">
        <v>439.812</v>
      </c>
    </row>
    <row r="4216" customFormat="false" ht="12.75" hidden="false" customHeight="false" outlineLevel="0" collapsed="false">
      <c r="A4216" s="0" t="n">
        <v>4415</v>
      </c>
      <c r="B4216" s="67" t="s">
        <v>5763</v>
      </c>
      <c r="C4216" s="0" t="s">
        <v>5764</v>
      </c>
      <c r="D4216" s="0" t="n">
        <v>6.87681</v>
      </c>
      <c r="E4216" s="0" t="n">
        <v>1022.59</v>
      </c>
      <c r="F4216" s="68" t="n">
        <v>168.894</v>
      </c>
      <c r="G4216" s="69" t="n">
        <v>40</v>
      </c>
      <c r="H4216" s="69" t="n">
        <v>304.19</v>
      </c>
    </row>
    <row r="4217" customFormat="false" ht="12.75" hidden="false" customHeight="false" outlineLevel="0" collapsed="false">
      <c r="A4217" s="0" t="n">
        <v>4416</v>
      </c>
      <c r="B4217" s="67" t="s">
        <v>5765</v>
      </c>
      <c r="C4217" s="0" t="s">
        <v>5766</v>
      </c>
      <c r="D4217" s="0" t="n">
        <v>7.06944</v>
      </c>
      <c r="E4217" s="0" t="n">
        <v>1296.79</v>
      </c>
      <c r="F4217" s="68" t="n">
        <v>225.437</v>
      </c>
      <c r="G4217" s="69" t="n">
        <v>-38.21</v>
      </c>
      <c r="H4217" s="69" t="n">
        <v>306.2</v>
      </c>
    </row>
    <row r="4218" customFormat="false" ht="12.75" hidden="false" customHeight="false" outlineLevel="0" collapsed="false">
      <c r="A4218" s="0" t="n">
        <v>4417</v>
      </c>
      <c r="B4218" s="67" t="s">
        <v>5767</v>
      </c>
      <c r="C4218" s="0" t="s">
        <v>881</v>
      </c>
      <c r="D4218" s="0" t="n">
        <v>9.33007</v>
      </c>
      <c r="E4218" s="0" t="n">
        <v>3480.41</v>
      </c>
      <c r="F4218" s="68" t="n">
        <v>273</v>
      </c>
      <c r="G4218" s="69" t="n">
        <v>170.197</v>
      </c>
      <c r="H4218" s="69" t="n">
        <v>437.153</v>
      </c>
    </row>
    <row r="4219" customFormat="false" ht="12.75" hidden="false" customHeight="false" outlineLevel="0" collapsed="false">
      <c r="A4219" s="0" t="n">
        <v>4418</v>
      </c>
      <c r="B4219" s="67" t="s">
        <v>5768</v>
      </c>
      <c r="C4219" s="0" t="s">
        <v>517</v>
      </c>
      <c r="D4219" s="0" t="n">
        <v>7.3225</v>
      </c>
      <c r="E4219" s="0" t="n">
        <v>1813.93</v>
      </c>
      <c r="F4219" s="68" t="n">
        <v>204.386</v>
      </c>
      <c r="G4219" s="69" t="n">
        <v>16.7</v>
      </c>
      <c r="H4219" s="69" t="n">
        <v>424.85</v>
      </c>
    </row>
    <row r="4220" customFormat="false" ht="12.75" hidden="false" customHeight="false" outlineLevel="0" collapsed="false">
      <c r="A4220" s="0" t="n">
        <v>4419</v>
      </c>
      <c r="B4220" s="67" t="s">
        <v>5769</v>
      </c>
      <c r="C4220" s="0" t="s">
        <v>1330</v>
      </c>
      <c r="D4220" s="0" t="n">
        <v>7.1362</v>
      </c>
      <c r="E4220" s="0" t="n">
        <v>1457.29</v>
      </c>
      <c r="F4220" s="68" t="n">
        <v>231.827</v>
      </c>
      <c r="G4220" s="69" t="n">
        <v>-94.97</v>
      </c>
      <c r="H4220" s="69" t="n">
        <v>318.64</v>
      </c>
    </row>
    <row r="4221" customFormat="false" ht="12.75" hidden="false" customHeight="false" outlineLevel="0" collapsed="false">
      <c r="A4221" s="0" t="n">
        <v>4420</v>
      </c>
      <c r="B4221" s="67" t="s">
        <v>5770</v>
      </c>
      <c r="C4221" s="0" t="s">
        <v>5771</v>
      </c>
      <c r="D4221" s="0" t="n">
        <v>7.61109</v>
      </c>
      <c r="E4221" s="0" t="n">
        <v>2208.99</v>
      </c>
      <c r="F4221" s="68" t="n">
        <v>182.99</v>
      </c>
      <c r="G4221" s="69" t="n">
        <v>98.1</v>
      </c>
      <c r="H4221" s="69" t="n">
        <v>530.85</v>
      </c>
    </row>
    <row r="4222" customFormat="false" ht="12.75" hidden="false" customHeight="false" outlineLevel="0" collapsed="false">
      <c r="A4222" s="0" t="n">
        <v>4421</v>
      </c>
      <c r="B4222" s="67" t="s">
        <v>5772</v>
      </c>
      <c r="C4222" s="0" t="s">
        <v>5773</v>
      </c>
      <c r="D4222" s="0" t="n">
        <v>7.39464</v>
      </c>
      <c r="E4222" s="0" t="n">
        <v>1984.39</v>
      </c>
      <c r="F4222" s="68" t="n">
        <v>189.623</v>
      </c>
      <c r="G4222" s="69" t="n">
        <v>13.89</v>
      </c>
      <c r="H4222" s="69" t="n">
        <v>463.85</v>
      </c>
    </row>
    <row r="4223" customFormat="false" ht="12.75" hidden="false" customHeight="false" outlineLevel="0" collapsed="false">
      <c r="A4223" s="0" t="n">
        <v>4422</v>
      </c>
      <c r="B4223" s="67" t="s">
        <v>5774</v>
      </c>
      <c r="C4223" s="0" t="s">
        <v>4520</v>
      </c>
      <c r="D4223" s="0" t="n">
        <v>7.57616</v>
      </c>
      <c r="E4223" s="0" t="n">
        <v>2079.93</v>
      </c>
      <c r="F4223" s="68" t="n">
        <v>167.977</v>
      </c>
      <c r="G4223" s="69" t="n">
        <v>179.6</v>
      </c>
      <c r="H4223" s="69" t="n">
        <v>499.85</v>
      </c>
    </row>
    <row r="4224" customFormat="false" ht="12.75" hidden="false" customHeight="false" outlineLevel="0" collapsed="false">
      <c r="A4224" s="0" t="n">
        <v>4423</v>
      </c>
      <c r="B4224" s="67" t="s">
        <v>5775</v>
      </c>
      <c r="C4224" s="0" t="s">
        <v>618</v>
      </c>
      <c r="D4224" s="0" t="n">
        <v>7.41381</v>
      </c>
      <c r="E4224" s="0" t="n">
        <v>1909.19</v>
      </c>
      <c r="F4224" s="68" t="n">
        <v>217.775</v>
      </c>
      <c r="G4224" s="69" t="n">
        <v>-30.4</v>
      </c>
      <c r="H4224" s="69" t="n">
        <v>436</v>
      </c>
    </row>
    <row r="4225" customFormat="false" ht="12.75" hidden="false" customHeight="false" outlineLevel="0" collapsed="false">
      <c r="A4225" s="0" t="n">
        <v>4424</v>
      </c>
      <c r="B4225" s="67" t="s">
        <v>5776</v>
      </c>
      <c r="C4225" s="0" t="s">
        <v>618</v>
      </c>
      <c r="D4225" s="0" t="n">
        <v>7.52469</v>
      </c>
      <c r="E4225" s="0" t="n">
        <v>1948.19</v>
      </c>
      <c r="F4225" s="68" t="n">
        <v>219.268</v>
      </c>
      <c r="G4225" s="69" t="n">
        <v>43.75</v>
      </c>
      <c r="H4225" s="69" t="n">
        <v>420</v>
      </c>
    </row>
    <row r="4226" customFormat="false" ht="12.75" hidden="false" customHeight="false" outlineLevel="0" collapsed="false">
      <c r="A4226" s="0" t="n">
        <v>4425</v>
      </c>
      <c r="B4226" s="67" t="s">
        <v>5777</v>
      </c>
      <c r="C4226" s="0" t="s">
        <v>5778</v>
      </c>
      <c r="D4226" s="0" t="n">
        <v>9.9896</v>
      </c>
      <c r="E4226" s="0" t="n">
        <v>3914.38</v>
      </c>
      <c r="F4226" s="68" t="n">
        <v>237.263</v>
      </c>
      <c r="G4226" s="69" t="n">
        <v>154.6</v>
      </c>
      <c r="H4226" s="69" t="n">
        <v>292.7</v>
      </c>
    </row>
    <row r="4227" customFormat="false" ht="12.75" hidden="false" customHeight="false" outlineLevel="0" collapsed="false">
      <c r="A4227" s="0" t="n">
        <v>4426</v>
      </c>
      <c r="B4227" s="67" t="s">
        <v>5779</v>
      </c>
      <c r="C4227" s="0" t="s">
        <v>5780</v>
      </c>
      <c r="D4227" s="0" t="n">
        <v>7.12997</v>
      </c>
      <c r="E4227" s="0" t="n">
        <v>2254.6</v>
      </c>
      <c r="F4227" s="68" t="n">
        <v>80.9</v>
      </c>
      <c r="G4227" s="69" t="n">
        <v>222.487</v>
      </c>
      <c r="H4227" s="69" t="n">
        <v>499.646</v>
      </c>
    </row>
    <row r="4228" customFormat="false" ht="12.75" hidden="false" customHeight="false" outlineLevel="0" collapsed="false">
      <c r="A4228" s="0" t="n">
        <v>4427</v>
      </c>
      <c r="B4228" s="67" t="s">
        <v>5781</v>
      </c>
      <c r="C4228" s="0" t="s">
        <v>5134</v>
      </c>
      <c r="D4228" s="0" t="n">
        <v>6.14834</v>
      </c>
      <c r="E4228" s="0" t="n">
        <v>1535.5</v>
      </c>
      <c r="F4228" s="68" t="n">
        <v>21.9262</v>
      </c>
      <c r="G4228" s="69" t="n">
        <v>192.878</v>
      </c>
      <c r="H4228" s="69" t="n">
        <v>498</v>
      </c>
    </row>
    <row r="4229" customFormat="false" ht="12.75" hidden="false" customHeight="false" outlineLevel="0" collapsed="false">
      <c r="A4229" s="0" t="n">
        <v>4428</v>
      </c>
      <c r="B4229" s="67" t="s">
        <v>5782</v>
      </c>
      <c r="C4229" s="0" t="s">
        <v>2503</v>
      </c>
      <c r="D4229" s="0" t="n">
        <v>8.73528</v>
      </c>
      <c r="E4229" s="0" t="n">
        <v>4444.42</v>
      </c>
      <c r="F4229" s="68" t="n">
        <v>273.15</v>
      </c>
      <c r="G4229" s="69" t="n">
        <v>358.41</v>
      </c>
      <c r="H4229" s="69" t="n">
        <v>536</v>
      </c>
    </row>
    <row r="4230" customFormat="false" ht="12.75" hidden="false" customHeight="false" outlineLevel="0" collapsed="false">
      <c r="A4230" s="0" t="n">
        <v>4429</v>
      </c>
      <c r="B4230" s="67" t="s">
        <v>5783</v>
      </c>
      <c r="C4230" s="0" t="s">
        <v>5784</v>
      </c>
      <c r="D4230" s="0" t="n">
        <v>6.41023</v>
      </c>
      <c r="E4230" s="0" t="n">
        <v>1800</v>
      </c>
      <c r="F4230" s="68" t="n">
        <v>12</v>
      </c>
      <c r="G4230" s="69" t="n">
        <v>232.442</v>
      </c>
      <c r="H4230" s="69" t="n">
        <v>548</v>
      </c>
    </row>
    <row r="4231" customFormat="false" ht="12.75" hidden="false" customHeight="false" outlineLevel="0" collapsed="false">
      <c r="A4231" s="0" t="n">
        <v>4430</v>
      </c>
      <c r="B4231" s="67" t="s">
        <v>5785</v>
      </c>
      <c r="C4231" s="0" t="s">
        <v>3479</v>
      </c>
      <c r="D4231" s="0" t="n">
        <v>6.38276</v>
      </c>
      <c r="E4231" s="0" t="n">
        <v>1800</v>
      </c>
      <c r="F4231" s="68" t="n">
        <v>12</v>
      </c>
      <c r="G4231" s="69" t="n">
        <v>232.041</v>
      </c>
      <c r="H4231" s="69" t="n">
        <v>552</v>
      </c>
    </row>
    <row r="4232" customFormat="false" ht="12.75" hidden="false" customHeight="false" outlineLevel="0" collapsed="false">
      <c r="A4232" s="0" t="n">
        <v>4431</v>
      </c>
      <c r="B4232" s="67" t="s">
        <v>5786</v>
      </c>
      <c r="C4232" s="0" t="s">
        <v>4890</v>
      </c>
      <c r="D4232" s="0" t="n">
        <v>5.86298</v>
      </c>
      <c r="E4232" s="0" t="n">
        <v>1784.39</v>
      </c>
      <c r="F4232" s="68" t="n">
        <v>104.352</v>
      </c>
      <c r="G4232" s="69" t="n">
        <v>302.498</v>
      </c>
      <c r="H4232" s="69" t="n">
        <v>544</v>
      </c>
    </row>
    <row r="4233" customFormat="false" ht="12.75" hidden="false" customHeight="false" outlineLevel="0" collapsed="false">
      <c r="A4233" s="0" t="n">
        <v>4432</v>
      </c>
      <c r="B4233" s="67" t="s">
        <v>5787</v>
      </c>
      <c r="C4233" s="0" t="s">
        <v>5788</v>
      </c>
      <c r="D4233" s="0" t="n">
        <v>6.16544</v>
      </c>
      <c r="E4233" s="0" t="n">
        <v>1949.02</v>
      </c>
      <c r="F4233" s="68" t="n">
        <v>147.377</v>
      </c>
      <c r="G4233" s="69" t="n">
        <v>319.873</v>
      </c>
      <c r="H4233" s="69" t="n">
        <v>496</v>
      </c>
    </row>
    <row r="4234" customFormat="false" ht="12.75" hidden="false" customHeight="false" outlineLevel="0" collapsed="false">
      <c r="A4234" s="0" t="n">
        <v>4433</v>
      </c>
      <c r="B4234" s="67" t="s">
        <v>5789</v>
      </c>
      <c r="C4234" s="0" t="s">
        <v>1463</v>
      </c>
      <c r="D4234" s="0" t="n">
        <v>7.15269</v>
      </c>
      <c r="E4234" s="0" t="n">
        <v>1556.78</v>
      </c>
      <c r="F4234" s="68" t="n">
        <v>151.845</v>
      </c>
      <c r="G4234" s="69" t="n">
        <v>122.45</v>
      </c>
      <c r="H4234" s="69" t="n">
        <v>458.712</v>
      </c>
    </row>
    <row r="4235" customFormat="false" ht="12.75" hidden="false" customHeight="false" outlineLevel="0" collapsed="false">
      <c r="A4235" s="0" t="n">
        <v>4434</v>
      </c>
      <c r="B4235" s="67" t="s">
        <v>5790</v>
      </c>
      <c r="C4235" s="0" t="s">
        <v>1463</v>
      </c>
      <c r="D4235" s="0" t="n">
        <v>7.14839</v>
      </c>
      <c r="E4235" s="0" t="n">
        <v>1608.27</v>
      </c>
      <c r="F4235" s="68" t="n">
        <v>146.858</v>
      </c>
      <c r="G4235" s="69" t="n">
        <v>136.724</v>
      </c>
      <c r="H4235" s="69" t="n">
        <v>484.959</v>
      </c>
    </row>
    <row r="4236" customFormat="false" ht="12.75" hidden="false" customHeight="false" outlineLevel="0" collapsed="false">
      <c r="A4236" s="0" t="n">
        <v>4435</v>
      </c>
      <c r="B4236" s="67" t="s">
        <v>5791</v>
      </c>
      <c r="C4236" s="0" t="s">
        <v>1463</v>
      </c>
      <c r="D4236" s="0" t="n">
        <v>7.28257</v>
      </c>
      <c r="E4236" s="0" t="n">
        <v>1623.03</v>
      </c>
      <c r="F4236" s="68" t="n">
        <v>153.354</v>
      </c>
      <c r="G4236" s="69" t="n">
        <v>126.217</v>
      </c>
      <c r="H4236" s="69" t="n">
        <v>450.768</v>
      </c>
    </row>
    <row r="4237" customFormat="false" ht="12.75" hidden="false" customHeight="false" outlineLevel="0" collapsed="false">
      <c r="A4237" s="0" t="n">
        <v>4436</v>
      </c>
      <c r="B4237" s="67" t="s">
        <v>5792</v>
      </c>
      <c r="C4237" s="0" t="s">
        <v>1463</v>
      </c>
      <c r="D4237" s="0" t="n">
        <v>7.2122</v>
      </c>
      <c r="E4237" s="0" t="n">
        <v>1606.57</v>
      </c>
      <c r="F4237" s="68" t="n">
        <v>150.914</v>
      </c>
      <c r="G4237" s="69" t="n">
        <v>129.217</v>
      </c>
      <c r="H4237" s="69" t="n">
        <v>463.609</v>
      </c>
    </row>
    <row r="4238" customFormat="false" ht="12.75" hidden="false" customHeight="false" outlineLevel="0" collapsed="false">
      <c r="A4238" s="0" t="n">
        <v>4437</v>
      </c>
      <c r="B4238" s="67" t="s">
        <v>5793</v>
      </c>
      <c r="C4238" s="0" t="s">
        <v>1463</v>
      </c>
      <c r="D4238" s="0" t="n">
        <v>7.21452</v>
      </c>
      <c r="E4238" s="0" t="n">
        <v>1579.5</v>
      </c>
      <c r="F4238" s="68" t="n">
        <v>153.469</v>
      </c>
      <c r="G4238" s="69" t="n">
        <v>121.83</v>
      </c>
      <c r="H4238" s="69" t="n">
        <v>450.163</v>
      </c>
    </row>
    <row r="4239" customFormat="false" ht="12.75" hidden="false" customHeight="false" outlineLevel="0" collapsed="false">
      <c r="A4239" s="0" t="n">
        <v>4438</v>
      </c>
      <c r="B4239" s="67" t="s">
        <v>5794</v>
      </c>
      <c r="C4239" s="0" t="s">
        <v>1463</v>
      </c>
      <c r="D4239" s="0" t="n">
        <v>7.28235</v>
      </c>
      <c r="E4239" s="0" t="n">
        <v>1625.58</v>
      </c>
      <c r="F4239" s="68" t="n">
        <v>153.121</v>
      </c>
      <c r="G4239" s="69" t="n">
        <v>126.899</v>
      </c>
      <c r="H4239" s="69" t="n">
        <v>451.998</v>
      </c>
    </row>
    <row r="4240" customFormat="false" ht="12.75" hidden="false" customHeight="false" outlineLevel="0" collapsed="false">
      <c r="A4240" s="0" t="n">
        <v>4439</v>
      </c>
      <c r="B4240" s="67" t="s">
        <v>5795</v>
      </c>
      <c r="C4240" s="0" t="s">
        <v>1463</v>
      </c>
      <c r="D4240" s="0" t="n">
        <v>7.28257</v>
      </c>
      <c r="E4240" s="0" t="n">
        <v>1623.03</v>
      </c>
      <c r="F4240" s="68" t="n">
        <v>153.354</v>
      </c>
      <c r="G4240" s="69" t="n">
        <v>126.217</v>
      </c>
      <c r="H4240" s="69" t="n">
        <v>450.768</v>
      </c>
    </row>
    <row r="4241" customFormat="false" ht="12.75" hidden="false" customHeight="false" outlineLevel="0" collapsed="false">
      <c r="A4241" s="0" t="n">
        <v>4440</v>
      </c>
      <c r="B4241" s="67" t="s">
        <v>5796</v>
      </c>
      <c r="C4241" s="0" t="s">
        <v>1463</v>
      </c>
      <c r="D4241" s="0" t="n">
        <v>7.3454</v>
      </c>
      <c r="E4241" s="0" t="n">
        <v>1652.53</v>
      </c>
      <c r="F4241" s="68" t="n">
        <v>154.333</v>
      </c>
      <c r="G4241" s="69" t="n">
        <v>127.272</v>
      </c>
      <c r="H4241" s="69" t="n">
        <v>445.617</v>
      </c>
    </row>
    <row r="4242" customFormat="false" ht="12.75" hidden="false" customHeight="false" outlineLevel="0" collapsed="false">
      <c r="A4242" s="0" t="n">
        <v>4441</v>
      </c>
      <c r="B4242" s="67" t="s">
        <v>5797</v>
      </c>
      <c r="C4242" s="0" t="s">
        <v>1463</v>
      </c>
      <c r="D4242" s="0" t="n">
        <v>7.21379</v>
      </c>
      <c r="E4242" s="0" t="n">
        <v>1587.93</v>
      </c>
      <c r="F4242" s="68" t="n">
        <v>152.674</v>
      </c>
      <c r="G4242" s="69" t="n">
        <v>124.128</v>
      </c>
      <c r="H4242" s="69" t="n">
        <v>454.347</v>
      </c>
    </row>
    <row r="4243" customFormat="false" ht="12.75" hidden="false" customHeight="false" outlineLevel="0" collapsed="false">
      <c r="A4243" s="0" t="n">
        <v>4442</v>
      </c>
      <c r="B4243" s="67" t="s">
        <v>5798</v>
      </c>
      <c r="C4243" s="0" t="s">
        <v>1463</v>
      </c>
      <c r="D4243" s="0" t="n">
        <v>7.28135</v>
      </c>
      <c r="E4243" s="0" t="n">
        <v>1637.22</v>
      </c>
      <c r="F4243" s="68" t="n">
        <v>152.051</v>
      </c>
      <c r="G4243" s="69" t="n">
        <v>130.023</v>
      </c>
      <c r="H4243" s="69" t="n">
        <v>457.629</v>
      </c>
    </row>
    <row r="4244" customFormat="false" ht="12.75" hidden="false" customHeight="false" outlineLevel="0" collapsed="false">
      <c r="A4244" s="0" t="n">
        <v>4443</v>
      </c>
      <c r="B4244" s="67" t="s">
        <v>5799</v>
      </c>
      <c r="C4244" s="0" t="s">
        <v>1463</v>
      </c>
      <c r="D4244" s="0" t="n">
        <v>7.34561</v>
      </c>
      <c r="E4244" s="0" t="n">
        <v>1650.01</v>
      </c>
      <c r="F4244" s="68" t="n">
        <v>154.559</v>
      </c>
      <c r="G4244" s="69" t="n">
        <v>126.605</v>
      </c>
      <c r="H4244" s="69" t="n">
        <v>444.426</v>
      </c>
    </row>
    <row r="4245" customFormat="false" ht="12.75" hidden="false" customHeight="false" outlineLevel="0" collapsed="false">
      <c r="A4245" s="0" t="n">
        <v>4444</v>
      </c>
      <c r="B4245" s="67" t="s">
        <v>5800</v>
      </c>
      <c r="C4245" s="0" t="s">
        <v>1463</v>
      </c>
      <c r="D4245" s="0" t="n">
        <v>7.22176</v>
      </c>
      <c r="E4245" s="0" t="n">
        <v>1501.31</v>
      </c>
      <c r="F4245" s="68" t="n">
        <v>160.849</v>
      </c>
      <c r="G4245" s="69" t="n">
        <v>100.492</v>
      </c>
      <c r="H4245" s="69" t="n">
        <v>411.32</v>
      </c>
    </row>
    <row r="4246" customFormat="false" ht="12.75" hidden="false" customHeight="false" outlineLevel="0" collapsed="false">
      <c r="A4246" s="0" t="n">
        <v>4445</v>
      </c>
      <c r="B4246" s="67" t="s">
        <v>5801</v>
      </c>
      <c r="C4246" s="0" t="s">
        <v>1463</v>
      </c>
      <c r="D4246" s="0" t="n">
        <v>7.1544</v>
      </c>
      <c r="E4246" s="0" t="n">
        <v>1537.33</v>
      </c>
      <c r="F4246" s="68" t="n">
        <v>153.729</v>
      </c>
      <c r="G4246" s="69" t="n">
        <v>117.058</v>
      </c>
      <c r="H4246" s="69" t="n">
        <v>448.798</v>
      </c>
    </row>
    <row r="4247" customFormat="false" ht="12.75" hidden="false" customHeight="false" outlineLevel="0" collapsed="false">
      <c r="A4247" s="0" t="n">
        <v>4446</v>
      </c>
      <c r="B4247" s="67" t="s">
        <v>5802</v>
      </c>
      <c r="C4247" s="0" t="s">
        <v>5803</v>
      </c>
      <c r="D4247" s="0" t="n">
        <v>7.46968</v>
      </c>
      <c r="E4247" s="0" t="n">
        <v>2080.51</v>
      </c>
      <c r="F4247" s="68" t="n">
        <v>141.381</v>
      </c>
      <c r="G4247" s="69" t="n">
        <v>205.8</v>
      </c>
      <c r="H4247" s="69" t="n">
        <v>513.784</v>
      </c>
    </row>
    <row r="4248" customFormat="false" ht="12.75" hidden="false" customHeight="false" outlineLevel="0" collapsed="false">
      <c r="A4248" s="0" t="n">
        <v>4447</v>
      </c>
      <c r="B4248" s="67" t="s">
        <v>5804</v>
      </c>
      <c r="C4248" s="0" t="s">
        <v>5805</v>
      </c>
      <c r="D4248" s="0" t="n">
        <v>7.54903</v>
      </c>
      <c r="E4248" s="0" t="n">
        <v>2232.04</v>
      </c>
      <c r="F4248" s="68" t="n">
        <v>138.136</v>
      </c>
      <c r="G4248" s="69" t="n">
        <v>264.104</v>
      </c>
      <c r="H4248" s="69" t="n">
        <v>530.865</v>
      </c>
    </row>
    <row r="4249" customFormat="false" ht="12.75" hidden="false" customHeight="false" outlineLevel="0" collapsed="false">
      <c r="A4249" s="0" t="n">
        <v>4448</v>
      </c>
      <c r="B4249" s="67" t="s">
        <v>5806</v>
      </c>
      <c r="C4249" s="0" t="s">
        <v>5807</v>
      </c>
      <c r="D4249" s="0" t="n">
        <v>7.54245</v>
      </c>
      <c r="E4249" s="0" t="n">
        <v>2609.68</v>
      </c>
      <c r="F4249" s="68" t="n">
        <v>124.82</v>
      </c>
      <c r="G4249" s="69" t="n">
        <v>346.033</v>
      </c>
      <c r="H4249" s="69" t="n">
        <v>600.95</v>
      </c>
    </row>
    <row r="4250" customFormat="false" ht="12.75" hidden="false" customHeight="false" outlineLevel="0" collapsed="false">
      <c r="A4250" s="0" t="n">
        <v>4449</v>
      </c>
      <c r="B4250" s="67" t="s">
        <v>5808</v>
      </c>
      <c r="C4250" s="0" t="s">
        <v>5809</v>
      </c>
      <c r="D4250" s="0" t="n">
        <v>7.15514</v>
      </c>
      <c r="E4250" s="0" t="n">
        <v>1415.73</v>
      </c>
      <c r="F4250" s="68" t="n">
        <v>158.218</v>
      </c>
      <c r="G4250" s="69" t="n">
        <v>91.1179</v>
      </c>
      <c r="H4250" s="69" t="n">
        <v>425.169</v>
      </c>
    </row>
    <row r="4251" customFormat="false" ht="12.75" hidden="false" customHeight="false" outlineLevel="0" collapsed="false">
      <c r="A4251" s="0" t="n">
        <v>4450</v>
      </c>
      <c r="B4251" s="67" t="s">
        <v>5810</v>
      </c>
      <c r="C4251" s="0" t="s">
        <v>5809</v>
      </c>
      <c r="D4251" s="0" t="n">
        <v>7.28093</v>
      </c>
      <c r="E4251" s="0" t="n">
        <v>1517.82</v>
      </c>
      <c r="F4251" s="68" t="n">
        <v>156.019</v>
      </c>
      <c r="G4251" s="69" t="n">
        <v>105.502</v>
      </c>
      <c r="H4251" s="69" t="n">
        <v>436.745</v>
      </c>
    </row>
    <row r="4252" customFormat="false" ht="12.75" hidden="false" customHeight="false" outlineLevel="0" collapsed="false">
      <c r="A4252" s="0" t="n">
        <v>4451</v>
      </c>
      <c r="B4252" s="67" t="s">
        <v>5811</v>
      </c>
      <c r="C4252" s="0" t="s">
        <v>5812</v>
      </c>
      <c r="D4252" s="0" t="n">
        <v>7.63001</v>
      </c>
      <c r="E4252" s="0" t="n">
        <v>2530.59</v>
      </c>
      <c r="F4252" s="68" t="n">
        <v>129.846</v>
      </c>
      <c r="G4252" s="69" t="n">
        <v>319.636</v>
      </c>
      <c r="H4252" s="69" t="n">
        <v>574.496</v>
      </c>
    </row>
    <row r="4253" customFormat="false" ht="12.75" hidden="false" customHeight="false" outlineLevel="0" collapsed="false">
      <c r="A4253" s="0" t="n">
        <v>4452</v>
      </c>
      <c r="B4253" s="67" t="s">
        <v>5813</v>
      </c>
      <c r="C4253" s="0" t="s">
        <v>5814</v>
      </c>
      <c r="D4253" s="0" t="n">
        <v>7.33624</v>
      </c>
      <c r="E4253" s="0" t="n">
        <v>1831.58</v>
      </c>
      <c r="F4253" s="68" t="n">
        <v>147.09</v>
      </c>
      <c r="G4253" s="69" t="n">
        <v>165.514</v>
      </c>
      <c r="H4253" s="69" t="n">
        <v>483.739</v>
      </c>
    </row>
    <row r="4254" customFormat="false" ht="12.75" hidden="false" customHeight="false" outlineLevel="0" collapsed="false">
      <c r="A4254" s="0" t="n">
        <v>4453</v>
      </c>
      <c r="B4254" s="67" t="s">
        <v>5815</v>
      </c>
      <c r="C4254" s="0" t="s">
        <v>5816</v>
      </c>
      <c r="D4254" s="0" t="n">
        <v>7.63313</v>
      </c>
      <c r="E4254" s="0" t="n">
        <v>2483.51</v>
      </c>
      <c r="F4254" s="68" t="n">
        <v>131.589</v>
      </c>
      <c r="G4254" s="69" t="n">
        <v>309.286</v>
      </c>
      <c r="H4254" s="69" t="n">
        <v>565.323</v>
      </c>
    </row>
    <row r="4255" customFormat="false" ht="12.75" hidden="false" customHeight="false" outlineLevel="0" collapsed="false">
      <c r="A4255" s="0" t="n">
        <v>4454</v>
      </c>
      <c r="B4255" s="67" t="s">
        <v>5817</v>
      </c>
      <c r="C4255" s="0" t="s">
        <v>5818</v>
      </c>
      <c r="D4255" s="0" t="n">
        <v>7.2928</v>
      </c>
      <c r="E4255" s="0" t="n">
        <v>1747.58</v>
      </c>
      <c r="F4255" s="68" t="n">
        <v>149.098</v>
      </c>
      <c r="G4255" s="69" t="n">
        <v>151.397</v>
      </c>
      <c r="H4255" s="69" t="n">
        <v>473.171</v>
      </c>
    </row>
    <row r="4256" customFormat="false" ht="12.75" hidden="false" customHeight="false" outlineLevel="0" collapsed="false">
      <c r="A4256" s="0" t="n">
        <v>4455</v>
      </c>
      <c r="B4256" s="67" t="s">
        <v>5819</v>
      </c>
      <c r="C4256" s="0" t="s">
        <v>5820</v>
      </c>
      <c r="D4256" s="0" t="n">
        <v>7.58584</v>
      </c>
      <c r="E4256" s="0" t="n">
        <v>2591.07</v>
      </c>
      <c r="F4256" s="68" t="n">
        <v>126.702</v>
      </c>
      <c r="G4256" s="69" t="n">
        <v>337.162</v>
      </c>
      <c r="H4256" s="69" t="n">
        <v>591.043</v>
      </c>
    </row>
    <row r="4257" customFormat="false" ht="12.75" hidden="false" customHeight="false" outlineLevel="0" collapsed="false">
      <c r="A4257" s="0" t="n">
        <v>4456</v>
      </c>
      <c r="B4257" s="67" t="s">
        <v>5821</v>
      </c>
      <c r="C4257" s="0" t="s">
        <v>5822</v>
      </c>
      <c r="D4257" s="0" t="n">
        <v>7.42577</v>
      </c>
      <c r="E4257" s="0" t="n">
        <v>2000.28</v>
      </c>
      <c r="F4257" s="68" t="n">
        <v>143.11</v>
      </c>
      <c r="G4257" s="69" t="n">
        <v>193.148</v>
      </c>
      <c r="H4257" s="69" t="n">
        <v>504.685</v>
      </c>
    </row>
    <row r="4258" customFormat="false" ht="12.75" hidden="false" customHeight="false" outlineLevel="0" collapsed="false">
      <c r="A4258" s="0" t="n">
        <v>4457</v>
      </c>
      <c r="B4258" s="67" t="s">
        <v>5823</v>
      </c>
      <c r="C4258" s="0" t="s">
        <v>5824</v>
      </c>
      <c r="D4258" s="0" t="n">
        <v>7.61463</v>
      </c>
      <c r="E4258" s="0" t="n">
        <v>2566.77</v>
      </c>
      <c r="F4258" s="68" t="n">
        <v>128.22</v>
      </c>
      <c r="G4258" s="69" t="n">
        <v>328.937</v>
      </c>
      <c r="H4258" s="69" t="n">
        <v>583.058</v>
      </c>
    </row>
    <row r="4259" customFormat="false" ht="12.75" hidden="false" customHeight="false" outlineLevel="0" collapsed="false">
      <c r="A4259" s="0" t="n">
        <v>4458</v>
      </c>
      <c r="B4259" s="67" t="s">
        <v>5825</v>
      </c>
      <c r="C4259" s="0" t="s">
        <v>5826</v>
      </c>
      <c r="D4259" s="0" t="n">
        <v>7.38088</v>
      </c>
      <c r="E4259" s="0" t="n">
        <v>1917.06</v>
      </c>
      <c r="F4259" s="68" t="n">
        <v>145.008</v>
      </c>
      <c r="G4259" s="69" t="n">
        <v>179.711</v>
      </c>
      <c r="H4259" s="69" t="n">
        <v>494.694</v>
      </c>
    </row>
    <row r="4260" customFormat="false" ht="12.75" hidden="false" customHeight="false" outlineLevel="0" collapsed="false">
      <c r="A4260" s="0" t="n">
        <v>4459</v>
      </c>
      <c r="B4260" s="67" t="s">
        <v>5827</v>
      </c>
      <c r="C4260" s="0" t="s">
        <v>5828</v>
      </c>
      <c r="D4260" s="0" t="n">
        <v>7.6251</v>
      </c>
      <c r="E4260" s="0" t="n">
        <v>2430.09</v>
      </c>
      <c r="F4260" s="68" t="n">
        <v>133.214</v>
      </c>
      <c r="G4260" s="69" t="n">
        <v>298.794</v>
      </c>
      <c r="H4260" s="69" t="n">
        <v>556.774</v>
      </c>
    </row>
    <row r="4261" customFormat="false" ht="12.75" hidden="false" customHeight="false" outlineLevel="0" collapsed="false">
      <c r="A4261" s="0" t="n">
        <v>4460</v>
      </c>
      <c r="B4261" s="67" t="s">
        <v>5829</v>
      </c>
      <c r="C4261" s="0" t="s">
        <v>5830</v>
      </c>
      <c r="D4261" s="0" t="n">
        <v>7.25169</v>
      </c>
      <c r="E4261" s="0" t="n">
        <v>1665.45</v>
      </c>
      <c r="F4261" s="68" t="n">
        <v>151.034</v>
      </c>
      <c r="G4261" s="69" t="n">
        <v>137.377</v>
      </c>
      <c r="H4261" s="69" t="n">
        <v>462.979</v>
      </c>
    </row>
    <row r="4262" customFormat="false" ht="12.75" hidden="false" customHeight="false" outlineLevel="0" collapsed="false">
      <c r="A4262" s="0" t="n">
        <v>4461</v>
      </c>
      <c r="B4262" s="67" t="s">
        <v>5831</v>
      </c>
      <c r="C4262" s="0" t="s">
        <v>5832</v>
      </c>
      <c r="D4262" s="0" t="n">
        <v>7.18195</v>
      </c>
      <c r="E4262" s="0" t="n">
        <v>1496.2</v>
      </c>
      <c r="F4262" s="68" t="n">
        <v>155.862</v>
      </c>
      <c r="G4262" s="69" t="n">
        <v>106.407</v>
      </c>
      <c r="H4262" s="69" t="n">
        <v>437.569</v>
      </c>
    </row>
    <row r="4263" customFormat="false" ht="12.75" hidden="false" customHeight="false" outlineLevel="0" collapsed="false">
      <c r="A4263" s="0" t="n">
        <v>4462</v>
      </c>
      <c r="B4263" s="67" t="s">
        <v>5833</v>
      </c>
      <c r="C4263" s="0" t="s">
        <v>5832</v>
      </c>
      <c r="D4263" s="0" t="n">
        <v>7.24838</v>
      </c>
      <c r="E4263" s="0" t="n">
        <v>1552.44</v>
      </c>
      <c r="F4263" s="68" t="n">
        <v>154.448</v>
      </c>
      <c r="G4263" s="69" t="n">
        <v>114.548</v>
      </c>
      <c r="H4263" s="69" t="n">
        <v>445.011</v>
      </c>
    </row>
    <row r="4264" customFormat="false" ht="12.75" hidden="false" customHeight="false" outlineLevel="0" collapsed="false">
      <c r="A4264" s="0" t="n">
        <v>4463</v>
      </c>
      <c r="B4264" s="67" t="s">
        <v>5834</v>
      </c>
      <c r="C4264" s="0" t="s">
        <v>5832</v>
      </c>
      <c r="D4264" s="0" t="n">
        <v>7.30976</v>
      </c>
      <c r="E4264" s="0" t="n">
        <v>1592.12</v>
      </c>
      <c r="F4264" s="68" t="n">
        <v>154.48</v>
      </c>
      <c r="G4264" s="69" t="n">
        <v>118.487</v>
      </c>
      <c r="H4264" s="69" t="n">
        <v>444.845</v>
      </c>
    </row>
    <row r="4265" customFormat="false" ht="12.75" hidden="false" customHeight="false" outlineLevel="0" collapsed="false">
      <c r="A4265" s="0" t="n">
        <v>4464</v>
      </c>
      <c r="B4265" s="67" t="s">
        <v>5835</v>
      </c>
      <c r="C4265" s="0" t="s">
        <v>5832</v>
      </c>
      <c r="D4265" s="0" t="n">
        <v>7.18223</v>
      </c>
      <c r="E4265" s="0" t="n">
        <v>1493.24</v>
      </c>
      <c r="F4265" s="68" t="n">
        <v>156.152</v>
      </c>
      <c r="G4265" s="69" t="n">
        <v>105.586</v>
      </c>
      <c r="H4265" s="69" t="n">
        <v>436.041</v>
      </c>
    </row>
    <row r="4266" customFormat="false" ht="12.75" hidden="false" customHeight="false" outlineLevel="0" collapsed="false">
      <c r="A4266" s="0" t="n">
        <v>4465</v>
      </c>
      <c r="B4266" s="67" t="s">
        <v>5836</v>
      </c>
      <c r="C4266" s="0" t="s">
        <v>5832</v>
      </c>
      <c r="D4266" s="0" t="n">
        <v>7.30522</v>
      </c>
      <c r="E4266" s="0" t="n">
        <v>1644.74</v>
      </c>
      <c r="F4266" s="68" t="n">
        <v>149.584</v>
      </c>
      <c r="G4266" s="69" t="n">
        <v>132.626</v>
      </c>
      <c r="H4266" s="69" t="n">
        <v>470.613</v>
      </c>
    </row>
    <row r="4267" customFormat="false" ht="12.75" hidden="false" customHeight="false" outlineLevel="0" collapsed="false">
      <c r="A4267" s="0" t="n">
        <v>4466</v>
      </c>
      <c r="B4267" s="67" t="s">
        <v>5837</v>
      </c>
      <c r="C4267" s="0" t="s">
        <v>5838</v>
      </c>
      <c r="D4267" s="0" t="n">
        <v>7.60732</v>
      </c>
      <c r="E4267" s="0" t="n">
        <v>2371.39</v>
      </c>
      <c r="F4267" s="68" t="n">
        <v>134.721</v>
      </c>
      <c r="G4267" s="69" t="n">
        <v>288.188</v>
      </c>
      <c r="H4267" s="69" t="n">
        <v>548.839</v>
      </c>
    </row>
    <row r="4268" customFormat="false" ht="12.75" hidden="false" customHeight="false" outlineLevel="0" collapsed="false">
      <c r="A4268" s="0" t="n">
        <v>4467</v>
      </c>
      <c r="B4268" s="67" t="s">
        <v>5839</v>
      </c>
      <c r="C4268" s="0" t="s">
        <v>5840</v>
      </c>
      <c r="D4268" s="0" t="n">
        <v>7.58147</v>
      </c>
      <c r="E4268" s="0" t="n">
        <v>2305.01</v>
      </c>
      <c r="F4268" s="68" t="n">
        <v>136.359</v>
      </c>
      <c r="G4268" s="69" t="n">
        <v>276.616</v>
      </c>
      <c r="H4268" s="69" t="n">
        <v>540.218</v>
      </c>
    </row>
    <row r="4269" customFormat="false" ht="12.75" hidden="false" customHeight="false" outlineLevel="0" collapsed="false">
      <c r="A4269" s="0" t="n">
        <v>4468</v>
      </c>
      <c r="B4269" s="67" t="s">
        <v>5841</v>
      </c>
      <c r="C4269" s="0" t="s">
        <v>5842</v>
      </c>
      <c r="D4269" s="0" t="n">
        <v>7.51129</v>
      </c>
      <c r="E4269" s="0" t="n">
        <v>2156.92</v>
      </c>
      <c r="F4269" s="68" t="n">
        <v>139.81</v>
      </c>
      <c r="G4269" s="69" t="n">
        <v>251.554</v>
      </c>
      <c r="H4269" s="69" t="n">
        <v>522.055</v>
      </c>
    </row>
    <row r="4270" customFormat="false" ht="12.75" hidden="false" customHeight="false" outlineLevel="0" collapsed="false">
      <c r="A4270" s="0" t="n">
        <v>4469</v>
      </c>
      <c r="B4270" s="67" t="s">
        <v>5843</v>
      </c>
      <c r="C4270" s="0" t="s">
        <v>1590</v>
      </c>
      <c r="D4270" s="0" t="n">
        <v>7.68482</v>
      </c>
      <c r="E4270" s="0" t="n">
        <v>2143.4</v>
      </c>
      <c r="F4270" s="68" t="n">
        <v>232.171</v>
      </c>
      <c r="G4270" s="69" t="n">
        <v>-70.15</v>
      </c>
      <c r="H4270" s="69" t="n">
        <v>370.85</v>
      </c>
    </row>
    <row r="4271" customFormat="false" ht="12.75" hidden="false" customHeight="false" outlineLevel="0" collapsed="false">
      <c r="A4271" s="0" t="n">
        <v>4470</v>
      </c>
      <c r="B4271" s="67" t="s">
        <v>5844</v>
      </c>
      <c r="C4271" s="0" t="s">
        <v>5845</v>
      </c>
      <c r="D4271" s="0" t="n">
        <v>6.73482</v>
      </c>
      <c r="E4271" s="0" t="n">
        <v>1805.5</v>
      </c>
      <c r="F4271" s="68" t="n">
        <v>234.973</v>
      </c>
      <c r="G4271" s="69" t="n">
        <v>-70</v>
      </c>
      <c r="H4271" s="69" t="n">
        <v>470</v>
      </c>
    </row>
    <row r="4272" customFormat="false" ht="12.75" hidden="false" customHeight="false" outlineLevel="0" collapsed="false">
      <c r="A4272" s="0" t="n">
        <v>4471</v>
      </c>
      <c r="B4272" s="67" t="s">
        <v>5846</v>
      </c>
      <c r="C4272" s="0" t="s">
        <v>5847</v>
      </c>
      <c r="D4272" s="0" t="n">
        <v>7.07112</v>
      </c>
      <c r="E4272" s="0" t="n">
        <v>1253.9</v>
      </c>
      <c r="F4272" s="68" t="n">
        <v>227.337</v>
      </c>
      <c r="G4272" s="69" t="n">
        <v>-14.632</v>
      </c>
      <c r="H4272" s="69" t="n">
        <v>255.85</v>
      </c>
    </row>
    <row r="4273" customFormat="false" ht="12.75" hidden="false" customHeight="false" outlineLevel="0" collapsed="false">
      <c r="A4273" s="0" t="n">
        <v>4472</v>
      </c>
      <c r="B4273" s="67" t="s">
        <v>5848</v>
      </c>
      <c r="C4273" s="0" t="s">
        <v>5849</v>
      </c>
      <c r="D4273" s="0" t="n">
        <v>6.97091</v>
      </c>
      <c r="E4273" s="0" t="n">
        <v>1142.27</v>
      </c>
      <c r="F4273" s="68" t="n">
        <v>231.677</v>
      </c>
      <c r="G4273" s="69" t="n">
        <v>-35</v>
      </c>
      <c r="H4273" s="69" t="n">
        <v>214.1</v>
      </c>
    </row>
    <row r="4274" customFormat="false" ht="12.75" hidden="false" customHeight="false" outlineLevel="0" collapsed="false">
      <c r="A4274" s="0" t="n">
        <v>4473</v>
      </c>
      <c r="B4274" s="67" t="s">
        <v>5850</v>
      </c>
      <c r="C4274" s="0" t="s">
        <v>5847</v>
      </c>
      <c r="D4274" s="0" t="n">
        <v>7.07039</v>
      </c>
      <c r="E4274" s="0" t="n">
        <v>1256.05</v>
      </c>
      <c r="F4274" s="68" t="n">
        <v>227.304</v>
      </c>
      <c r="G4274" s="69" t="n">
        <v>-14.2065</v>
      </c>
      <c r="H4274" s="69" t="n">
        <v>256.85</v>
      </c>
    </row>
    <row r="4275" customFormat="false" ht="12.75" hidden="false" customHeight="false" outlineLevel="0" collapsed="false">
      <c r="A4275" s="0" t="n">
        <v>4474</v>
      </c>
      <c r="B4275" s="67" t="s">
        <v>5851</v>
      </c>
      <c r="C4275" s="0" t="s">
        <v>5852</v>
      </c>
      <c r="D4275" s="0" t="n">
        <v>6.87891</v>
      </c>
      <c r="E4275" s="0" t="n">
        <v>1171.53</v>
      </c>
      <c r="F4275" s="68" t="n">
        <v>205.022</v>
      </c>
      <c r="G4275" s="69" t="n">
        <v>0.409212</v>
      </c>
      <c r="H4275" s="69" t="n">
        <v>286.63</v>
      </c>
    </row>
    <row r="4276" customFormat="false" ht="12.75" hidden="false" customHeight="false" outlineLevel="0" collapsed="false">
      <c r="A4276" s="0" t="n">
        <v>4475</v>
      </c>
      <c r="B4276" s="67" t="s">
        <v>5853</v>
      </c>
      <c r="C4276" s="0" t="s">
        <v>5849</v>
      </c>
      <c r="D4276" s="0" t="n">
        <v>7.25611</v>
      </c>
      <c r="E4276" s="0" t="n">
        <v>1310.37</v>
      </c>
      <c r="F4276" s="68" t="n">
        <v>253.615</v>
      </c>
      <c r="G4276" s="69" t="n">
        <v>13.99</v>
      </c>
      <c r="H4276" s="69" t="n">
        <v>214.55</v>
      </c>
    </row>
    <row r="4277" customFormat="false" ht="12.75" hidden="false" customHeight="false" outlineLevel="0" collapsed="false">
      <c r="A4277" s="0" t="n">
        <v>4476</v>
      </c>
      <c r="B4277" s="67" t="s">
        <v>5854</v>
      </c>
      <c r="C4277" s="0" t="s">
        <v>5847</v>
      </c>
      <c r="D4277" s="0" t="n">
        <v>7.07365</v>
      </c>
      <c r="E4277" s="0" t="n">
        <v>1259.97</v>
      </c>
      <c r="F4277" s="68" t="n">
        <v>227.506</v>
      </c>
      <c r="G4277" s="69" t="n">
        <v>-13.8616</v>
      </c>
      <c r="H4277" s="69" t="n">
        <v>257.55</v>
      </c>
    </row>
    <row r="4278" customFormat="false" ht="12.75" hidden="false" customHeight="false" outlineLevel="0" collapsed="false">
      <c r="A4278" s="0" t="n">
        <v>4477</v>
      </c>
      <c r="B4278" s="67" t="s">
        <v>5855</v>
      </c>
      <c r="C4278" s="0" t="s">
        <v>5852</v>
      </c>
      <c r="D4278" s="0" t="n">
        <v>7.12634</v>
      </c>
      <c r="E4278" s="0" t="n">
        <v>1403.6</v>
      </c>
      <c r="F4278" s="68" t="n">
        <v>237.758</v>
      </c>
      <c r="G4278" s="69" t="n">
        <v>-100.15</v>
      </c>
      <c r="H4278" s="69" t="n">
        <v>291.85</v>
      </c>
    </row>
    <row r="4279" customFormat="false" ht="12.75" hidden="false" customHeight="false" outlineLevel="0" collapsed="false">
      <c r="A4279" s="0" t="n">
        <v>4478</v>
      </c>
      <c r="B4279" s="67" t="s">
        <v>5856</v>
      </c>
      <c r="C4279" s="0" t="s">
        <v>5852</v>
      </c>
      <c r="D4279" s="0" t="n">
        <v>7.61234</v>
      </c>
      <c r="E4279" s="0" t="n">
        <v>1625.36</v>
      </c>
      <c r="F4279" s="68" t="n">
        <v>241.516</v>
      </c>
      <c r="G4279" s="69" t="n">
        <v>14.6014</v>
      </c>
      <c r="H4279" s="69" t="n">
        <v>279.781</v>
      </c>
    </row>
    <row r="4280" customFormat="false" ht="12.75" hidden="false" customHeight="false" outlineLevel="0" collapsed="false">
      <c r="A4280" s="0" t="n">
        <v>4479</v>
      </c>
      <c r="B4280" s="67" t="s">
        <v>5857</v>
      </c>
      <c r="C4280" s="0" t="s">
        <v>5858</v>
      </c>
      <c r="D4280" s="0" t="n">
        <v>6.64561</v>
      </c>
      <c r="E4280" s="0" t="n">
        <v>1177.41</v>
      </c>
      <c r="F4280" s="68" t="n">
        <v>170.892</v>
      </c>
      <c r="G4280" s="69" t="n">
        <v>56.9135</v>
      </c>
      <c r="H4280" s="69" t="n">
        <v>358.465</v>
      </c>
    </row>
    <row r="4281" customFormat="false" ht="12.75" hidden="false" customHeight="false" outlineLevel="0" collapsed="false">
      <c r="A4281" s="0" t="n">
        <v>4480</v>
      </c>
      <c r="B4281" s="67" t="s">
        <v>5859</v>
      </c>
      <c r="C4281" s="0" t="s">
        <v>5858</v>
      </c>
      <c r="D4281" s="0" t="n">
        <v>6.64481</v>
      </c>
      <c r="E4281" s="0" t="n">
        <v>1184.25</v>
      </c>
      <c r="F4281" s="68" t="n">
        <v>170.126</v>
      </c>
      <c r="G4281" s="69" t="n">
        <v>59.0386</v>
      </c>
      <c r="H4281" s="69" t="n">
        <v>362.498</v>
      </c>
    </row>
    <row r="4282" customFormat="false" ht="12.75" hidden="false" customHeight="false" outlineLevel="0" collapsed="false">
      <c r="A4282" s="0" t="n">
        <v>4481</v>
      </c>
      <c r="B4282" s="67" t="s">
        <v>5860</v>
      </c>
      <c r="C4282" s="0" t="s">
        <v>5858</v>
      </c>
      <c r="D4282" s="0" t="n">
        <v>6.76281</v>
      </c>
      <c r="E4282" s="0" t="n">
        <v>1221.99</v>
      </c>
      <c r="F4282" s="68" t="n">
        <v>172.935</v>
      </c>
      <c r="G4282" s="69" t="n">
        <v>58.2541</v>
      </c>
      <c r="H4282" s="69" t="n">
        <v>347.71</v>
      </c>
    </row>
    <row r="4283" customFormat="false" ht="12.75" hidden="false" customHeight="false" outlineLevel="0" collapsed="false">
      <c r="A4283" s="0" t="n">
        <v>4482</v>
      </c>
      <c r="B4283" s="67" t="s">
        <v>5861</v>
      </c>
      <c r="C4283" s="0" t="s">
        <v>5858</v>
      </c>
      <c r="D4283" s="0" t="n">
        <v>6.69453</v>
      </c>
      <c r="E4283" s="0" t="n">
        <v>1256.96</v>
      </c>
      <c r="F4283" s="68" t="n">
        <v>165.589</v>
      </c>
      <c r="G4283" s="69" t="n">
        <v>75.3273</v>
      </c>
      <c r="H4283" s="69" t="n">
        <v>386.372</v>
      </c>
    </row>
    <row r="4284" customFormat="false" ht="12.75" hidden="false" customHeight="false" outlineLevel="0" collapsed="false">
      <c r="A4284" s="0" t="n">
        <v>4483</v>
      </c>
      <c r="B4284" s="67" t="s">
        <v>5862</v>
      </c>
      <c r="C4284" s="0" t="s">
        <v>5863</v>
      </c>
      <c r="D4284" s="0" t="n">
        <v>7.25772</v>
      </c>
      <c r="E4284" s="0" t="n">
        <v>1419.91</v>
      </c>
      <c r="F4284" s="68" t="n">
        <v>226.71</v>
      </c>
      <c r="G4284" s="69" t="n">
        <v>-57.15</v>
      </c>
      <c r="H4284" s="69" t="n">
        <v>291.85</v>
      </c>
    </row>
    <row r="4285" customFormat="false" ht="12.75" hidden="false" customHeight="false" outlineLevel="0" collapsed="false">
      <c r="A4285" s="0" t="n">
        <v>4484</v>
      </c>
      <c r="B4285" s="67" t="s">
        <v>5864</v>
      </c>
      <c r="C4285" s="0" t="s">
        <v>5865</v>
      </c>
      <c r="D4285" s="0" t="n">
        <v>7.24512</v>
      </c>
      <c r="E4285" s="0" t="n">
        <v>1488.96</v>
      </c>
      <c r="F4285" s="68" t="n">
        <v>223.167</v>
      </c>
      <c r="G4285" s="69" t="n">
        <v>0</v>
      </c>
      <c r="H4285" s="69" t="n">
        <v>316.85</v>
      </c>
    </row>
    <row r="4286" customFormat="false" ht="12.75" hidden="false" customHeight="false" outlineLevel="0" collapsed="false">
      <c r="A4286" s="0" t="n">
        <v>4485</v>
      </c>
      <c r="B4286" s="67" t="s">
        <v>5866</v>
      </c>
      <c r="C4286" s="0" t="s">
        <v>5867</v>
      </c>
      <c r="D4286" s="0" t="n">
        <v>7.39117</v>
      </c>
      <c r="E4286" s="0" t="n">
        <v>2027.84</v>
      </c>
      <c r="F4286" s="68" t="n">
        <v>236.596</v>
      </c>
      <c r="G4286" s="69" t="n">
        <v>17</v>
      </c>
      <c r="H4286" s="69" t="n">
        <v>451.85</v>
      </c>
    </row>
    <row r="4287" customFormat="false" ht="12.75" hidden="false" customHeight="false" outlineLevel="0" collapsed="false">
      <c r="A4287" s="0" t="n">
        <v>4486</v>
      </c>
      <c r="B4287" s="67" t="s">
        <v>5868</v>
      </c>
      <c r="C4287" s="0" t="s">
        <v>5867</v>
      </c>
      <c r="D4287" s="0" t="n">
        <v>7.42844</v>
      </c>
      <c r="E4287" s="0" t="n">
        <v>2063.53</v>
      </c>
      <c r="F4287" s="68" t="n">
        <v>235.161</v>
      </c>
      <c r="G4287" s="69" t="n">
        <v>94.8825</v>
      </c>
      <c r="H4287" s="69" t="n">
        <v>461.097</v>
      </c>
    </row>
    <row r="4288" customFormat="false" ht="12.75" hidden="false" customHeight="false" outlineLevel="0" collapsed="false">
      <c r="A4288" s="0" t="n">
        <v>4487</v>
      </c>
      <c r="B4288" s="67" t="s">
        <v>5869</v>
      </c>
      <c r="C4288" s="0" t="s">
        <v>5867</v>
      </c>
      <c r="D4288" s="0" t="n">
        <v>7.42973</v>
      </c>
      <c r="E4288" s="0" t="n">
        <v>2022.18</v>
      </c>
      <c r="F4288" s="68" t="n">
        <v>236.142</v>
      </c>
      <c r="G4288" s="69" t="n">
        <v>87.221</v>
      </c>
      <c r="H4288" s="69" t="n">
        <v>445.867</v>
      </c>
    </row>
    <row r="4289" customFormat="false" ht="12.75" hidden="false" customHeight="false" outlineLevel="0" collapsed="false">
      <c r="A4289" s="0" t="n">
        <v>4488</v>
      </c>
      <c r="B4289" s="67" t="s">
        <v>5870</v>
      </c>
      <c r="C4289" s="0" t="s">
        <v>5858</v>
      </c>
      <c r="D4289" s="0" t="n">
        <v>6.70357</v>
      </c>
      <c r="E4289" s="0" t="n">
        <v>1178.13</v>
      </c>
      <c r="F4289" s="68" t="n">
        <v>174.189</v>
      </c>
      <c r="G4289" s="69" t="n">
        <v>51.2282</v>
      </c>
      <c r="H4289" s="69" t="n">
        <v>341.111</v>
      </c>
    </row>
    <row r="4290" customFormat="false" ht="12.75" hidden="false" customHeight="false" outlineLevel="0" collapsed="false">
      <c r="A4290" s="0" t="n">
        <v>4489</v>
      </c>
      <c r="B4290" s="67" t="s">
        <v>5871</v>
      </c>
      <c r="C4290" s="0" t="s">
        <v>5858</v>
      </c>
      <c r="D4290" s="0" t="n">
        <v>6.76123</v>
      </c>
      <c r="E4290" s="0" t="n">
        <v>1235.39</v>
      </c>
      <c r="F4290" s="68" t="n">
        <v>171.514</v>
      </c>
      <c r="G4290" s="69" t="n">
        <v>62.2785</v>
      </c>
      <c r="H4290" s="69" t="n">
        <v>355.191</v>
      </c>
    </row>
    <row r="4291" customFormat="false" ht="12.75" hidden="false" customHeight="false" outlineLevel="0" collapsed="false">
      <c r="A4291" s="0" t="n">
        <v>4490</v>
      </c>
      <c r="B4291" s="67" t="s">
        <v>5872</v>
      </c>
      <c r="C4291" s="0" t="s">
        <v>5858</v>
      </c>
      <c r="D4291" s="0" t="n">
        <v>7.04181</v>
      </c>
      <c r="E4291" s="0" t="n">
        <v>1439.39</v>
      </c>
      <c r="F4291" s="68" t="n">
        <v>192.925</v>
      </c>
      <c r="G4291" s="69" t="n">
        <v>62.2785</v>
      </c>
      <c r="H4291" s="69" t="n">
        <v>355.191</v>
      </c>
    </row>
    <row r="4292" customFormat="false" ht="12.75" hidden="false" customHeight="false" outlineLevel="0" collapsed="false">
      <c r="A4292" s="0" t="n">
        <v>4491</v>
      </c>
      <c r="B4292" s="67" t="s">
        <v>5873</v>
      </c>
      <c r="C4292" s="0" t="s">
        <v>5858</v>
      </c>
      <c r="D4292" s="0" t="n">
        <v>6.81814</v>
      </c>
      <c r="E4292" s="0" t="n">
        <v>1257.39</v>
      </c>
      <c r="F4292" s="68" t="n">
        <v>172.501</v>
      </c>
      <c r="G4292" s="69" t="n">
        <v>62.9203</v>
      </c>
      <c r="H4292" s="69" t="n">
        <v>349.997</v>
      </c>
    </row>
    <row r="4293" customFormat="false" ht="12.75" hidden="false" customHeight="false" outlineLevel="0" collapsed="false">
      <c r="A4293" s="0" t="n">
        <v>4492</v>
      </c>
      <c r="B4293" s="67" t="s">
        <v>5874</v>
      </c>
      <c r="C4293" s="0" t="s">
        <v>5858</v>
      </c>
      <c r="D4293" s="0" t="n">
        <v>6.69374</v>
      </c>
      <c r="E4293" s="0" t="n">
        <v>1264.45</v>
      </c>
      <c r="F4293" s="68" t="n">
        <v>164.773</v>
      </c>
      <c r="G4293" s="69" t="n">
        <v>77.6167</v>
      </c>
      <c r="H4293" s="69" t="n">
        <v>390.672</v>
      </c>
    </row>
    <row r="4294" customFormat="false" ht="12.75" hidden="false" customHeight="false" outlineLevel="0" collapsed="false">
      <c r="A4294" s="0" t="n">
        <v>4493</v>
      </c>
      <c r="B4294" s="67" t="s">
        <v>5875</v>
      </c>
      <c r="C4294" s="0" t="s">
        <v>5858</v>
      </c>
      <c r="D4294" s="0" t="n">
        <v>6.75553</v>
      </c>
      <c r="E4294" s="0" t="n">
        <v>1286.68</v>
      </c>
      <c r="F4294" s="68" t="n">
        <v>166.071</v>
      </c>
      <c r="G4294" s="69" t="n">
        <v>77.6922</v>
      </c>
      <c r="H4294" s="69" t="n">
        <v>383.84</v>
      </c>
    </row>
    <row r="4295" customFormat="false" ht="12.75" hidden="false" customHeight="false" outlineLevel="0" collapsed="false">
      <c r="A4295" s="0" t="n">
        <v>4494</v>
      </c>
      <c r="B4295" s="67" t="s">
        <v>5876</v>
      </c>
      <c r="C4295" s="0" t="s">
        <v>5858</v>
      </c>
      <c r="D4295" s="0" t="n">
        <v>6.81206</v>
      </c>
      <c r="E4295" s="0" t="n">
        <v>1311.91</v>
      </c>
      <c r="F4295" s="68" t="n">
        <v>166.863</v>
      </c>
      <c r="G4295" s="69" t="n">
        <v>79.0459</v>
      </c>
      <c r="H4295" s="69" t="n">
        <v>379.671</v>
      </c>
    </row>
    <row r="4296" customFormat="false" ht="12.75" hidden="false" customHeight="false" outlineLevel="0" collapsed="false">
      <c r="A4296" s="0" t="n">
        <v>4495</v>
      </c>
      <c r="B4296" s="67" t="s">
        <v>5877</v>
      </c>
      <c r="C4296" s="0" t="s">
        <v>5858</v>
      </c>
      <c r="D4296" s="0" t="n">
        <v>6.69954</v>
      </c>
      <c r="E4296" s="0" t="n">
        <v>1211.89</v>
      </c>
      <c r="F4296" s="68" t="n">
        <v>170.506</v>
      </c>
      <c r="G4296" s="69" t="n">
        <v>61.5506</v>
      </c>
      <c r="H4296" s="69" t="n">
        <v>360.498</v>
      </c>
    </row>
    <row r="4297" customFormat="false" ht="12.75" hidden="false" customHeight="false" outlineLevel="0" collapsed="false">
      <c r="A4297" s="0" t="n">
        <v>4496</v>
      </c>
      <c r="B4297" s="67" t="s">
        <v>5878</v>
      </c>
      <c r="C4297" s="0" t="s">
        <v>5858</v>
      </c>
      <c r="D4297" s="0" t="n">
        <v>6.64526</v>
      </c>
      <c r="E4297" s="0" t="n">
        <v>1180.38</v>
      </c>
      <c r="F4297" s="68" t="n">
        <v>170.559</v>
      </c>
      <c r="G4297" s="69" t="n">
        <v>57.8357</v>
      </c>
      <c r="H4297" s="69" t="n">
        <v>360.215</v>
      </c>
    </row>
    <row r="4298" customFormat="false" ht="12.75" hidden="false" customHeight="false" outlineLevel="0" collapsed="false">
      <c r="A4298" s="0" t="n">
        <v>4497</v>
      </c>
      <c r="B4298" s="67" t="s">
        <v>5879</v>
      </c>
      <c r="C4298" s="0" t="s">
        <v>5880</v>
      </c>
      <c r="D4298" s="0" t="n">
        <v>6.98001</v>
      </c>
      <c r="E4298" s="0" t="n">
        <v>1702.41</v>
      </c>
      <c r="F4298" s="68" t="n">
        <v>153.303</v>
      </c>
      <c r="G4298" s="69" t="n">
        <v>156.063</v>
      </c>
      <c r="H4298" s="69" t="n">
        <v>451.038</v>
      </c>
    </row>
    <row r="4299" customFormat="false" ht="12.75" hidden="false" customHeight="false" outlineLevel="0" collapsed="false">
      <c r="A4299" s="0" t="n">
        <v>4498</v>
      </c>
      <c r="B4299" s="67" t="s">
        <v>5881</v>
      </c>
      <c r="C4299" s="0" t="s">
        <v>5882</v>
      </c>
      <c r="D4299" s="0" t="n">
        <v>7.06565</v>
      </c>
      <c r="E4299" s="0" t="n">
        <v>1862.69</v>
      </c>
      <c r="F4299" s="68" t="n">
        <v>148.104</v>
      </c>
      <c r="G4299" s="69" t="n">
        <v>185.202</v>
      </c>
      <c r="H4299" s="69" t="n">
        <v>478.403</v>
      </c>
    </row>
    <row r="4300" customFormat="false" ht="12.75" hidden="false" customHeight="false" outlineLevel="0" collapsed="false">
      <c r="A4300" s="0" t="n">
        <v>4499</v>
      </c>
      <c r="B4300" s="67" t="s">
        <v>5883</v>
      </c>
      <c r="C4300" s="0" t="s">
        <v>5884</v>
      </c>
      <c r="D4300" s="0" t="n">
        <v>7.12066</v>
      </c>
      <c r="E4300" s="0" t="n">
        <v>2281.47</v>
      </c>
      <c r="F4300" s="68" t="n">
        <v>131.102</v>
      </c>
      <c r="G4300" s="69" t="n">
        <v>273.16</v>
      </c>
      <c r="H4300" s="69" t="n">
        <v>567.885</v>
      </c>
    </row>
    <row r="4301" customFormat="false" ht="12.75" hidden="false" customHeight="false" outlineLevel="0" collapsed="false">
      <c r="A4301" s="0" t="n">
        <v>4500</v>
      </c>
      <c r="B4301" s="67" t="s">
        <v>5885</v>
      </c>
      <c r="C4301" s="0" t="s">
        <v>5886</v>
      </c>
      <c r="D4301" s="0" t="n">
        <v>7.00718</v>
      </c>
      <c r="E4301" s="0" t="n">
        <v>1253.2</v>
      </c>
      <c r="F4301" s="68" t="n">
        <v>229.624</v>
      </c>
      <c r="G4301" s="69" t="n">
        <v>-30.4</v>
      </c>
      <c r="H4301" s="69" t="n">
        <v>271.85</v>
      </c>
    </row>
    <row r="4302" customFormat="false" ht="12.75" hidden="false" customHeight="false" outlineLevel="0" collapsed="false">
      <c r="A4302" s="0" t="n">
        <v>4501</v>
      </c>
      <c r="B4302" s="67" t="s">
        <v>5887</v>
      </c>
      <c r="C4302" s="0" t="s">
        <v>5886</v>
      </c>
      <c r="D4302" s="0" t="n">
        <v>7.14357</v>
      </c>
      <c r="E4302" s="0" t="n">
        <v>1457.65</v>
      </c>
      <c r="F4302" s="68" t="n">
        <v>228.099</v>
      </c>
      <c r="G4302" s="69" t="n">
        <v>-36.65</v>
      </c>
      <c r="H4302" s="69" t="n">
        <v>328.85</v>
      </c>
    </row>
    <row r="4303" customFormat="false" ht="12.75" hidden="false" customHeight="false" outlineLevel="0" collapsed="false">
      <c r="A4303" s="0" t="n">
        <v>4502</v>
      </c>
      <c r="B4303" s="67" t="s">
        <v>5888</v>
      </c>
      <c r="C4303" s="0" t="s">
        <v>5889</v>
      </c>
      <c r="D4303" s="0" t="n">
        <v>7.19536</v>
      </c>
      <c r="E4303" s="0" t="n">
        <v>1419.51</v>
      </c>
      <c r="F4303" s="68" t="n">
        <v>242.056</v>
      </c>
      <c r="G4303" s="69" t="n">
        <v>-84.75</v>
      </c>
      <c r="H4303" s="69" t="n">
        <v>297.85</v>
      </c>
    </row>
    <row r="4304" customFormat="false" ht="12.75" hidden="false" customHeight="false" outlineLevel="0" collapsed="false">
      <c r="A4304" s="0" t="n">
        <v>4503</v>
      </c>
      <c r="B4304" s="67" t="s">
        <v>5890</v>
      </c>
      <c r="C4304" s="0" t="s">
        <v>5891</v>
      </c>
      <c r="D4304" s="0" t="n">
        <v>6.99349</v>
      </c>
      <c r="E4304" s="0" t="n">
        <v>1081.98</v>
      </c>
      <c r="F4304" s="68" t="n">
        <v>239.265</v>
      </c>
      <c r="G4304" s="69" t="n">
        <v>-111.11</v>
      </c>
      <c r="H4304" s="69" t="n">
        <v>198.05</v>
      </c>
    </row>
    <row r="4305" customFormat="false" ht="12.75" hidden="false" customHeight="false" outlineLevel="0" collapsed="false">
      <c r="A4305" s="0" t="n">
        <v>4504</v>
      </c>
      <c r="B4305" s="67" t="s">
        <v>5892</v>
      </c>
      <c r="C4305" s="0" t="s">
        <v>5893</v>
      </c>
      <c r="D4305" s="0" t="n">
        <v>7.17639</v>
      </c>
      <c r="E4305" s="0" t="n">
        <v>2178.91</v>
      </c>
      <c r="F4305" s="68" t="n">
        <v>137.245</v>
      </c>
      <c r="G4305" s="69" t="n">
        <v>245.069</v>
      </c>
      <c r="H4305" s="69" t="n">
        <v>535.553</v>
      </c>
    </row>
    <row r="4306" customFormat="false" ht="12.75" hidden="false" customHeight="false" outlineLevel="0" collapsed="false">
      <c r="A4306" s="0" t="n">
        <v>4505</v>
      </c>
      <c r="B4306" s="67" t="s">
        <v>5894</v>
      </c>
      <c r="C4306" s="0" t="s">
        <v>5895</v>
      </c>
      <c r="D4306" s="0" t="n">
        <v>6.83774</v>
      </c>
      <c r="E4306" s="0" t="n">
        <v>1445.91</v>
      </c>
      <c r="F4306" s="68" t="n">
        <v>162.413</v>
      </c>
      <c r="G4306" s="69" t="n">
        <v>107.316</v>
      </c>
      <c r="H4306" s="69" t="n">
        <v>403.092</v>
      </c>
    </row>
    <row r="4307" customFormat="false" ht="12.75" hidden="false" customHeight="false" outlineLevel="0" collapsed="false">
      <c r="A4307" s="0" t="n">
        <v>4506</v>
      </c>
      <c r="B4307" s="67" t="s">
        <v>5896</v>
      </c>
      <c r="C4307" s="0" t="s">
        <v>5897</v>
      </c>
      <c r="D4307" s="0" t="n">
        <v>7.1713</v>
      </c>
      <c r="E4307" s="0" t="n">
        <v>2129.05</v>
      </c>
      <c r="F4307" s="68" t="n">
        <v>139.225</v>
      </c>
      <c r="G4307" s="69" t="n">
        <v>234.674</v>
      </c>
      <c r="H4307" s="69" t="n">
        <v>525.132</v>
      </c>
    </row>
    <row r="4308" customFormat="false" ht="12.75" hidden="false" customHeight="false" outlineLevel="0" collapsed="false">
      <c r="A4308" s="0" t="n">
        <v>4507</v>
      </c>
      <c r="B4308" s="67" t="s">
        <v>5898</v>
      </c>
      <c r="C4308" s="0" t="s">
        <v>5899</v>
      </c>
      <c r="D4308" s="0" t="n">
        <v>6.79092</v>
      </c>
      <c r="E4308" s="0" t="n">
        <v>1356.95</v>
      </c>
      <c r="F4308" s="68" t="n">
        <v>166.036</v>
      </c>
      <c r="G4308" s="69" t="n">
        <v>89.3272</v>
      </c>
      <c r="H4308" s="69" t="n">
        <v>384.024</v>
      </c>
    </row>
    <row r="4309" customFormat="false" ht="12.75" hidden="false" customHeight="false" outlineLevel="0" collapsed="false">
      <c r="A4309" s="0" t="n">
        <v>4508</v>
      </c>
      <c r="B4309" s="67" t="s">
        <v>5900</v>
      </c>
      <c r="C4309" s="0" t="s">
        <v>5901</v>
      </c>
      <c r="D4309" s="0" t="n">
        <v>7.15205</v>
      </c>
      <c r="E4309" s="0" t="n">
        <v>2256.02</v>
      </c>
      <c r="F4309" s="68" t="n">
        <v>133.189</v>
      </c>
      <c r="G4309" s="69" t="n">
        <v>264.353</v>
      </c>
      <c r="H4309" s="69" t="n">
        <v>556.905</v>
      </c>
    </row>
    <row r="4310" customFormat="false" ht="12.75" hidden="false" customHeight="false" outlineLevel="0" collapsed="false">
      <c r="A4310" s="0" t="n">
        <v>4509</v>
      </c>
      <c r="B4310" s="67" t="s">
        <v>5902</v>
      </c>
      <c r="C4310" s="0" t="s">
        <v>5903</v>
      </c>
      <c r="D4310" s="0" t="n">
        <v>6.93315</v>
      </c>
      <c r="E4310" s="0" t="n">
        <v>1620.69</v>
      </c>
      <c r="F4310" s="68" t="n">
        <v>155.94</v>
      </c>
      <c r="G4310" s="69" t="n">
        <v>141.106</v>
      </c>
      <c r="H4310" s="69" t="n">
        <v>437.161</v>
      </c>
    </row>
    <row r="4311" customFormat="false" ht="12.75" hidden="false" customHeight="false" outlineLevel="0" collapsed="false">
      <c r="A4311" s="0" t="n">
        <v>4510</v>
      </c>
      <c r="B4311" s="67" t="s">
        <v>5904</v>
      </c>
      <c r="C4311" s="0" t="s">
        <v>5905</v>
      </c>
      <c r="D4311" s="0" t="n">
        <v>7.17027</v>
      </c>
      <c r="E4311" s="0" t="n">
        <v>2222.6</v>
      </c>
      <c r="F4311" s="68" t="n">
        <v>135.156</v>
      </c>
      <c r="G4311" s="69" t="n">
        <v>255.244</v>
      </c>
      <c r="H4311" s="69" t="n">
        <v>546.552</v>
      </c>
    </row>
    <row r="4312" customFormat="false" ht="12.75" hidden="false" customHeight="false" outlineLevel="0" collapsed="false">
      <c r="A4312" s="0" t="n">
        <v>4511</v>
      </c>
      <c r="B4312" s="67" t="s">
        <v>5906</v>
      </c>
      <c r="C4312" s="0" t="s">
        <v>5907</v>
      </c>
      <c r="D4312" s="0" t="n">
        <v>6.88547</v>
      </c>
      <c r="E4312" s="0" t="n">
        <v>1534</v>
      </c>
      <c r="F4312" s="68" t="n">
        <v>159.055</v>
      </c>
      <c r="G4312" s="69" t="n">
        <v>124.581</v>
      </c>
      <c r="H4312" s="69" t="n">
        <v>420.763</v>
      </c>
    </row>
    <row r="4313" customFormat="false" ht="12.75" hidden="false" customHeight="false" outlineLevel="0" collapsed="false">
      <c r="A4313" s="0" t="n">
        <v>4512</v>
      </c>
      <c r="B4313" s="67" t="s">
        <v>5908</v>
      </c>
      <c r="C4313" s="0" t="s">
        <v>5909</v>
      </c>
      <c r="D4313" s="0" t="n">
        <v>7.15641</v>
      </c>
      <c r="E4313" s="0" t="n">
        <v>2070.85</v>
      </c>
      <c r="F4313" s="68" t="n">
        <v>141.341</v>
      </c>
      <c r="G4313" s="69" t="n">
        <v>223.29</v>
      </c>
      <c r="H4313" s="69" t="n">
        <v>513.995</v>
      </c>
    </row>
    <row r="4314" customFormat="false" ht="12.75" hidden="false" customHeight="false" outlineLevel="0" collapsed="false">
      <c r="A4314" s="0" t="n">
        <v>4513</v>
      </c>
      <c r="B4314" s="67" t="s">
        <v>5910</v>
      </c>
      <c r="C4314" s="0" t="s">
        <v>5911</v>
      </c>
      <c r="D4314" s="0" t="n">
        <v>6.74621</v>
      </c>
      <c r="E4314" s="0" t="n">
        <v>1264.88</v>
      </c>
      <c r="F4314" s="68" t="n">
        <v>170.231</v>
      </c>
      <c r="G4314" s="69" t="n">
        <v>69.8251</v>
      </c>
      <c r="H4314" s="69" t="n">
        <v>361.941</v>
      </c>
    </row>
    <row r="4315" customFormat="false" ht="12.75" hidden="false" customHeight="false" outlineLevel="0" collapsed="false">
      <c r="A4315" s="0" t="n">
        <v>4514</v>
      </c>
      <c r="B4315" s="67" t="s">
        <v>5912</v>
      </c>
      <c r="C4315" s="0" t="s">
        <v>5913</v>
      </c>
      <c r="D4315" s="0" t="n">
        <v>6.66582</v>
      </c>
      <c r="E4315" s="0" t="n">
        <v>1081.25</v>
      </c>
      <c r="F4315" s="68" t="n">
        <v>179.666</v>
      </c>
      <c r="G4315" s="69" t="n">
        <v>28.7192</v>
      </c>
      <c r="H4315" s="69" t="n">
        <v>312.285</v>
      </c>
    </row>
    <row r="4316" customFormat="false" ht="12.75" hidden="false" customHeight="false" outlineLevel="0" collapsed="false">
      <c r="A4316" s="0" t="n">
        <v>4515</v>
      </c>
      <c r="B4316" s="67" t="s">
        <v>5914</v>
      </c>
      <c r="C4316" s="0" t="s">
        <v>5913</v>
      </c>
      <c r="D4316" s="0" t="n">
        <v>6.71828</v>
      </c>
      <c r="E4316" s="0" t="n">
        <v>1170.83</v>
      </c>
      <c r="F4316" s="68" t="n">
        <v>173.106</v>
      </c>
      <c r="G4316" s="69" t="n">
        <v>50.2862</v>
      </c>
      <c r="H4316" s="69" t="n">
        <v>346.81</v>
      </c>
    </row>
    <row r="4317" customFormat="false" ht="12.75" hidden="false" customHeight="false" outlineLevel="0" collapsed="false">
      <c r="A4317" s="0" t="n">
        <v>4516</v>
      </c>
      <c r="B4317" s="67" t="s">
        <v>5915</v>
      </c>
      <c r="C4317" s="0" t="s">
        <v>5913</v>
      </c>
      <c r="D4317" s="0" t="n">
        <v>6.77034</v>
      </c>
      <c r="E4317" s="0" t="n">
        <v>1228.3</v>
      </c>
      <c r="F4317" s="68" t="n">
        <v>170.246</v>
      </c>
      <c r="G4317" s="69" t="n">
        <v>61.8049</v>
      </c>
      <c r="H4317" s="69" t="n">
        <v>361.864</v>
      </c>
    </row>
    <row r="4318" customFormat="false" ht="12.75" hidden="false" customHeight="false" outlineLevel="0" collapsed="false">
      <c r="A4318" s="0" t="n">
        <v>4517</v>
      </c>
      <c r="B4318" s="67" t="s">
        <v>5916</v>
      </c>
      <c r="C4318" s="0" t="s">
        <v>5913</v>
      </c>
      <c r="D4318" s="0" t="n">
        <v>6.65996</v>
      </c>
      <c r="E4318" s="0" t="n">
        <v>1124.97</v>
      </c>
      <c r="F4318" s="68" t="n">
        <v>174.679</v>
      </c>
      <c r="G4318" s="69" t="n">
        <v>42.3784</v>
      </c>
      <c r="H4318" s="69" t="n">
        <v>338.534</v>
      </c>
    </row>
    <row r="4319" customFormat="false" ht="12.75" hidden="false" customHeight="false" outlineLevel="0" collapsed="false">
      <c r="A4319" s="0" t="n">
        <v>4518</v>
      </c>
      <c r="B4319" s="67" t="s">
        <v>5917</v>
      </c>
      <c r="C4319" s="0" t="s">
        <v>5913</v>
      </c>
      <c r="D4319" s="0" t="n">
        <v>7.15238</v>
      </c>
      <c r="E4319" s="0" t="n">
        <v>1612.2</v>
      </c>
      <c r="F4319" s="68" t="n">
        <v>220.575</v>
      </c>
      <c r="G4319" s="69" t="n">
        <v>-14.7</v>
      </c>
      <c r="H4319" s="69" t="n">
        <v>378.85</v>
      </c>
    </row>
    <row r="4320" customFormat="false" ht="12.75" hidden="false" customHeight="false" outlineLevel="0" collapsed="false">
      <c r="A4320" s="0" t="n">
        <v>4519</v>
      </c>
      <c r="B4320" s="67" t="s">
        <v>5918</v>
      </c>
      <c r="C4320" s="0" t="s">
        <v>5919</v>
      </c>
      <c r="D4320" s="0" t="n">
        <v>7.13302</v>
      </c>
      <c r="E4320" s="0" t="n">
        <v>2005.35</v>
      </c>
      <c r="F4320" s="68" t="n">
        <v>143.603</v>
      </c>
      <c r="G4320" s="69" t="n">
        <v>210.957</v>
      </c>
      <c r="H4320" s="69" t="n">
        <v>502.093</v>
      </c>
    </row>
    <row r="4321" customFormat="false" ht="12.75" hidden="false" customHeight="false" outlineLevel="0" collapsed="false">
      <c r="A4321" s="0" t="n">
        <v>4520</v>
      </c>
      <c r="B4321" s="67" t="s">
        <v>5920</v>
      </c>
      <c r="C4321" s="0" t="s">
        <v>5921</v>
      </c>
      <c r="D4321" s="0" t="n">
        <v>7.10226</v>
      </c>
      <c r="E4321" s="0" t="n">
        <v>1936.68</v>
      </c>
      <c r="F4321" s="68" t="n">
        <v>145.772</v>
      </c>
      <c r="G4321" s="69" t="n">
        <v>198.518</v>
      </c>
      <c r="H4321" s="69" t="n">
        <v>490.674</v>
      </c>
    </row>
    <row r="4322" customFormat="false" ht="12.75" hidden="false" customHeight="false" outlineLevel="0" collapsed="false">
      <c r="A4322" s="0" t="n">
        <v>4521</v>
      </c>
      <c r="B4322" s="67" t="s">
        <v>5922</v>
      </c>
      <c r="C4322" s="0" t="s">
        <v>5923</v>
      </c>
      <c r="D4322" s="0" t="n">
        <v>7.02449</v>
      </c>
      <c r="E4322" s="0" t="n">
        <v>1784.3</v>
      </c>
      <c r="F4322" s="68" t="n">
        <v>150.609</v>
      </c>
      <c r="G4322" s="69" t="n">
        <v>171.04</v>
      </c>
      <c r="H4322" s="69" t="n">
        <v>465.216</v>
      </c>
    </row>
    <row r="4323" customFormat="false" ht="12.75" hidden="false" customHeight="false" outlineLevel="0" collapsed="false">
      <c r="A4323" s="0" t="n">
        <v>4522</v>
      </c>
      <c r="B4323" s="67" t="s">
        <v>5924</v>
      </c>
      <c r="C4323" s="0" t="s">
        <v>5925</v>
      </c>
      <c r="D4323" s="0" t="n">
        <v>7.09051</v>
      </c>
      <c r="E4323" s="0" t="n">
        <v>2083.8</v>
      </c>
      <c r="F4323" s="68" t="n">
        <v>114.8</v>
      </c>
      <c r="G4323" s="69" t="n">
        <v>167.094</v>
      </c>
      <c r="H4323" s="69" t="n">
        <v>430.131</v>
      </c>
    </row>
    <row r="4324" customFormat="false" ht="12.75" hidden="false" customHeight="false" outlineLevel="0" collapsed="false">
      <c r="A4324" s="0" t="n">
        <v>4523</v>
      </c>
      <c r="B4324" s="67" t="s">
        <v>5926</v>
      </c>
      <c r="C4324" s="0" t="s">
        <v>3521</v>
      </c>
      <c r="D4324" s="0" t="n">
        <v>6.79262</v>
      </c>
      <c r="E4324" s="0" t="n">
        <v>1874.14</v>
      </c>
      <c r="F4324" s="68" t="n">
        <v>100.097</v>
      </c>
      <c r="G4324" s="69" t="n">
        <v>140.404</v>
      </c>
      <c r="H4324" s="69" t="n">
        <v>529.571</v>
      </c>
    </row>
    <row r="4325" customFormat="false" ht="12.75" hidden="false" customHeight="false" outlineLevel="0" collapsed="false">
      <c r="A4325" s="0" t="n">
        <v>4524</v>
      </c>
      <c r="B4325" s="67" t="s">
        <v>5927</v>
      </c>
      <c r="C4325" s="0" t="s">
        <v>2431</v>
      </c>
      <c r="D4325" s="0" t="n">
        <v>6.82295</v>
      </c>
      <c r="E4325" s="0" t="n">
        <v>1964.06</v>
      </c>
      <c r="F4325" s="68" t="n">
        <v>80.2225</v>
      </c>
      <c r="G4325" s="69" t="n">
        <v>321.981</v>
      </c>
      <c r="H4325" s="69" t="n">
        <v>573.842</v>
      </c>
    </row>
    <row r="4326" customFormat="false" ht="12.75" hidden="false" customHeight="false" outlineLevel="0" collapsed="false">
      <c r="A4326" s="0" t="n">
        <v>4525</v>
      </c>
      <c r="B4326" s="67" t="s">
        <v>5928</v>
      </c>
      <c r="C4326" s="0" t="s">
        <v>5929</v>
      </c>
      <c r="D4326" s="0" t="n">
        <v>6.32876</v>
      </c>
      <c r="E4326" s="0" t="n">
        <v>1661.43</v>
      </c>
      <c r="F4326" s="68" t="n">
        <v>35.8622</v>
      </c>
      <c r="G4326" s="69" t="n">
        <v>190.838</v>
      </c>
      <c r="H4326" s="69" t="n">
        <v>607.299</v>
      </c>
    </row>
    <row r="4327" customFormat="false" ht="12.75" hidden="false" customHeight="false" outlineLevel="0" collapsed="false">
      <c r="A4327" s="0" t="n">
        <v>4526</v>
      </c>
      <c r="B4327" s="67" t="s">
        <v>5930</v>
      </c>
      <c r="C4327" s="0" t="s">
        <v>4885</v>
      </c>
      <c r="D4327" s="0" t="n">
        <v>6.18522</v>
      </c>
      <c r="E4327" s="0" t="n">
        <v>1582.73</v>
      </c>
      <c r="F4327" s="68" t="n">
        <v>29.9755</v>
      </c>
      <c r="G4327" s="69" t="n">
        <v>190.3</v>
      </c>
      <c r="H4327" s="69" t="n">
        <v>611.064</v>
      </c>
    </row>
    <row r="4328" customFormat="false" ht="12.75" hidden="false" customHeight="false" outlineLevel="0" collapsed="false">
      <c r="A4328" s="0" t="n">
        <v>4527</v>
      </c>
      <c r="B4328" s="67" t="s">
        <v>5931</v>
      </c>
      <c r="C4328" s="0" t="s">
        <v>2814</v>
      </c>
      <c r="D4328" s="0" t="n">
        <v>6.59359</v>
      </c>
      <c r="E4328" s="0" t="n">
        <v>1991.78</v>
      </c>
      <c r="F4328" s="68" t="n">
        <v>97.4654</v>
      </c>
      <c r="G4328" s="69" t="n">
        <v>291.822</v>
      </c>
      <c r="H4328" s="69" t="n">
        <v>598.722</v>
      </c>
    </row>
    <row r="4329" customFormat="false" ht="12.75" hidden="false" customHeight="false" outlineLevel="0" collapsed="false">
      <c r="A4329" s="0" t="n">
        <v>4528</v>
      </c>
      <c r="B4329" s="67" t="s">
        <v>5932</v>
      </c>
      <c r="C4329" s="0" t="s">
        <v>5933</v>
      </c>
      <c r="D4329" s="0" t="n">
        <v>8.37255</v>
      </c>
      <c r="E4329" s="0" t="n">
        <v>3958.14</v>
      </c>
      <c r="F4329" s="68" t="n">
        <v>342.745</v>
      </c>
      <c r="G4329" s="69" t="n">
        <v>235.873</v>
      </c>
      <c r="H4329" s="69" t="n">
        <v>531.273</v>
      </c>
    </row>
    <row r="4330" customFormat="false" ht="12.75" hidden="false" customHeight="false" outlineLevel="0" collapsed="false">
      <c r="A4330" s="0" t="n">
        <v>4529</v>
      </c>
      <c r="B4330" s="67" t="s">
        <v>5934</v>
      </c>
      <c r="C4330" s="0" t="s">
        <v>5935</v>
      </c>
      <c r="D4330" s="0" t="n">
        <v>7.61338</v>
      </c>
      <c r="E4330" s="0" t="n">
        <v>2142.83</v>
      </c>
      <c r="F4330" s="68" t="n">
        <v>185.784</v>
      </c>
      <c r="G4330" s="69" t="n">
        <v>15</v>
      </c>
      <c r="H4330" s="69" t="n">
        <v>426.85</v>
      </c>
    </row>
    <row r="4331" customFormat="false" ht="12.75" hidden="false" customHeight="false" outlineLevel="0" collapsed="false">
      <c r="A4331" s="0" t="n">
        <v>4530</v>
      </c>
      <c r="B4331" s="67" t="s">
        <v>5936</v>
      </c>
      <c r="C4331" s="0" t="s">
        <v>2666</v>
      </c>
      <c r="D4331" s="0" t="n">
        <v>7.342</v>
      </c>
      <c r="E4331" s="0" t="n">
        <v>1958.01</v>
      </c>
      <c r="F4331" s="68" t="n">
        <v>203.429</v>
      </c>
      <c r="G4331" s="69" t="n">
        <v>-5.39</v>
      </c>
      <c r="H4331" s="69" t="n">
        <v>402.65</v>
      </c>
    </row>
    <row r="4332" customFormat="false" ht="12.75" hidden="false" customHeight="false" outlineLevel="0" collapsed="false">
      <c r="A4332" s="0" t="n">
        <v>4531</v>
      </c>
      <c r="B4332" s="67" t="s">
        <v>5937</v>
      </c>
      <c r="C4332" s="0" t="s">
        <v>5938</v>
      </c>
      <c r="D4332" s="0" t="n">
        <v>9.53625</v>
      </c>
      <c r="E4332" s="0" t="n">
        <v>3959.99</v>
      </c>
      <c r="F4332" s="68" t="n">
        <v>273.001</v>
      </c>
      <c r="G4332" s="69" t="n">
        <v>232.275</v>
      </c>
      <c r="H4332" s="69" t="n">
        <v>463.778</v>
      </c>
    </row>
    <row r="4333" customFormat="false" ht="12.75" hidden="false" customHeight="false" outlineLevel="0" collapsed="false">
      <c r="A4333" s="0" t="n">
        <v>4532</v>
      </c>
      <c r="B4333" s="67" t="s">
        <v>5939</v>
      </c>
      <c r="C4333" s="0" t="s">
        <v>5938</v>
      </c>
      <c r="D4333" s="0" t="n">
        <v>9.53627</v>
      </c>
      <c r="E4333" s="0" t="n">
        <v>4033.21</v>
      </c>
      <c r="F4333" s="68" t="n">
        <v>273.001</v>
      </c>
      <c r="G4333" s="69" t="n">
        <v>227.451</v>
      </c>
      <c r="H4333" s="69" t="n">
        <v>477.398</v>
      </c>
    </row>
    <row r="4334" customFormat="false" ht="12.75" hidden="false" customHeight="false" outlineLevel="0" collapsed="false">
      <c r="A4334" s="0" t="n">
        <v>4533</v>
      </c>
      <c r="B4334" s="67" t="s">
        <v>5940</v>
      </c>
      <c r="C4334" s="0" t="s">
        <v>5938</v>
      </c>
      <c r="D4334" s="0" t="n">
        <v>9.53632</v>
      </c>
      <c r="E4334" s="0" t="n">
        <v>4173.01</v>
      </c>
      <c r="F4334" s="68" t="n">
        <v>273.001</v>
      </c>
      <c r="G4334" s="69" t="n">
        <v>259.451</v>
      </c>
      <c r="H4334" s="69" t="n">
        <v>503.401</v>
      </c>
    </row>
    <row r="4335" customFormat="false" ht="12.75" hidden="false" customHeight="false" outlineLevel="0" collapsed="false">
      <c r="A4335" s="0" t="n">
        <v>4534</v>
      </c>
      <c r="B4335" s="67" t="s">
        <v>5941</v>
      </c>
      <c r="C4335" s="0" t="s">
        <v>5938</v>
      </c>
      <c r="D4335" s="0" t="n">
        <v>9.56724</v>
      </c>
      <c r="E4335" s="0" t="n">
        <v>4105.47</v>
      </c>
      <c r="F4335" s="68" t="n">
        <v>273.001</v>
      </c>
      <c r="G4335" s="69" t="n">
        <v>248.775</v>
      </c>
      <c r="H4335" s="69" t="n">
        <v>486.038</v>
      </c>
    </row>
    <row r="4336" customFormat="false" ht="12.75" hidden="false" customHeight="false" outlineLevel="0" collapsed="false">
      <c r="A4336" s="0" t="n">
        <v>4535</v>
      </c>
      <c r="B4336" s="67" t="s">
        <v>5942</v>
      </c>
      <c r="C4336" s="0" t="s">
        <v>5943</v>
      </c>
      <c r="D4336" s="0" t="n">
        <v>7.28335</v>
      </c>
      <c r="E4336" s="0" t="n">
        <v>1957.46</v>
      </c>
      <c r="F4336" s="68" t="n">
        <v>151.621</v>
      </c>
      <c r="G4336" s="69" t="n">
        <v>185.51</v>
      </c>
      <c r="H4336" s="69" t="n">
        <v>459.894</v>
      </c>
    </row>
    <row r="4337" customFormat="false" ht="12.75" hidden="false" customHeight="false" outlineLevel="0" collapsed="false">
      <c r="A4337" s="0" t="n">
        <v>4536</v>
      </c>
      <c r="B4337" s="67" t="s">
        <v>5944</v>
      </c>
      <c r="C4337" s="0" t="s">
        <v>969</v>
      </c>
      <c r="D4337" s="0" t="n">
        <v>7.41106</v>
      </c>
      <c r="E4337" s="0" t="n">
        <v>2158.27</v>
      </c>
      <c r="F4337" s="68" t="n">
        <v>185.603</v>
      </c>
      <c r="G4337" s="69" t="n">
        <v>151</v>
      </c>
      <c r="H4337" s="69" t="n">
        <v>468.98</v>
      </c>
    </row>
    <row r="4338" customFormat="false" ht="12.75" hidden="false" customHeight="false" outlineLevel="0" collapsed="false">
      <c r="A4338" s="0" t="n">
        <v>4537</v>
      </c>
      <c r="B4338" s="67" t="s">
        <v>5945</v>
      </c>
      <c r="C4338" s="0" t="s">
        <v>969</v>
      </c>
      <c r="D4338" s="0" t="n">
        <v>7.1179</v>
      </c>
      <c r="E4338" s="0" t="n">
        <v>1863.9</v>
      </c>
      <c r="F4338" s="68" t="n">
        <v>157.9</v>
      </c>
      <c r="G4338" s="69" t="n">
        <v>172.532</v>
      </c>
      <c r="H4338" s="69" t="n">
        <v>460.85</v>
      </c>
    </row>
    <row r="4339" customFormat="false" ht="12.75" hidden="false" customHeight="false" outlineLevel="0" collapsed="false">
      <c r="A4339" s="0" t="n">
        <v>4538</v>
      </c>
      <c r="B4339" s="67" t="s">
        <v>5946</v>
      </c>
      <c r="C4339" s="0" t="s">
        <v>967</v>
      </c>
      <c r="D4339" s="0" t="n">
        <v>7.67341</v>
      </c>
      <c r="E4339" s="0" t="n">
        <v>2209.93</v>
      </c>
      <c r="F4339" s="68" t="n">
        <v>149.014</v>
      </c>
      <c r="G4339" s="69" t="n">
        <v>182.141</v>
      </c>
      <c r="H4339" s="69" t="n">
        <v>473.437</v>
      </c>
    </row>
    <row r="4340" customFormat="false" ht="12.75" hidden="false" customHeight="false" outlineLevel="0" collapsed="false">
      <c r="A4340" s="0" t="n">
        <v>4539</v>
      </c>
      <c r="B4340" s="67" t="s">
        <v>5947</v>
      </c>
      <c r="C4340" s="0" t="s">
        <v>5948</v>
      </c>
      <c r="D4340" s="0" t="n">
        <v>6.92012</v>
      </c>
      <c r="E4340" s="0" t="n">
        <v>1653.37</v>
      </c>
      <c r="F4340" s="68" t="n">
        <v>135.32</v>
      </c>
      <c r="G4340" s="69" t="n">
        <v>30.6</v>
      </c>
      <c r="H4340" s="69" t="n">
        <v>457.85</v>
      </c>
    </row>
    <row r="4341" customFormat="false" ht="12.75" hidden="false" customHeight="false" outlineLevel="0" collapsed="false">
      <c r="A4341" s="0" t="n">
        <v>4540</v>
      </c>
      <c r="B4341" s="67" t="s">
        <v>5949</v>
      </c>
      <c r="C4341" s="0" t="s">
        <v>5948</v>
      </c>
      <c r="D4341" s="0" t="n">
        <v>6.8296</v>
      </c>
      <c r="E4341" s="0" t="n">
        <v>1488.69</v>
      </c>
      <c r="F4341" s="68" t="n">
        <v>109</v>
      </c>
      <c r="G4341" s="69" t="n">
        <v>169.131</v>
      </c>
      <c r="H4341" s="69" t="n">
        <v>445.45</v>
      </c>
    </row>
    <row r="4342" customFormat="false" ht="12.75" hidden="false" customHeight="false" outlineLevel="0" collapsed="false">
      <c r="A4342" s="0" t="n">
        <v>4541</v>
      </c>
      <c r="B4342" s="67" t="s">
        <v>5950</v>
      </c>
      <c r="C4342" s="0" t="s">
        <v>5935</v>
      </c>
      <c r="D4342" s="0" t="n">
        <v>7.21343</v>
      </c>
      <c r="E4342" s="0" t="n">
        <v>1868.68</v>
      </c>
      <c r="F4342" s="68" t="n">
        <v>168.725</v>
      </c>
      <c r="G4342" s="69" t="n">
        <v>132.024</v>
      </c>
      <c r="H4342" s="69" t="n">
        <v>434.105</v>
      </c>
    </row>
    <row r="4343" customFormat="false" ht="12.75" hidden="false" customHeight="false" outlineLevel="0" collapsed="false">
      <c r="A4343" s="0" t="n">
        <v>4542</v>
      </c>
      <c r="B4343" s="67" t="s">
        <v>5951</v>
      </c>
      <c r="C4343" s="0" t="s">
        <v>1381</v>
      </c>
      <c r="D4343" s="0" t="n">
        <v>7.35746</v>
      </c>
      <c r="E4343" s="0" t="n">
        <v>1970.61</v>
      </c>
      <c r="F4343" s="68" t="n">
        <v>207.417</v>
      </c>
      <c r="G4343" s="69" t="n">
        <v>-23.07</v>
      </c>
      <c r="H4343" s="69" t="n">
        <v>401.85</v>
      </c>
    </row>
    <row r="4344" customFormat="false" ht="12.75" hidden="false" customHeight="false" outlineLevel="0" collapsed="false">
      <c r="A4344" s="0" t="n">
        <v>4543</v>
      </c>
      <c r="B4344" s="67" t="s">
        <v>5952</v>
      </c>
      <c r="C4344" s="0" t="s">
        <v>2850</v>
      </c>
      <c r="D4344" s="0" t="n">
        <v>7.75524</v>
      </c>
      <c r="E4344" s="0" t="n">
        <v>2300</v>
      </c>
      <c r="F4344" s="68" t="n">
        <v>190</v>
      </c>
      <c r="G4344" s="69" t="n">
        <v>231.85</v>
      </c>
      <c r="H4344" s="69" t="n">
        <v>331.85</v>
      </c>
    </row>
    <row r="4345" customFormat="false" ht="12.75" hidden="false" customHeight="false" outlineLevel="0" collapsed="false">
      <c r="A4345" s="0" t="n">
        <v>4544</v>
      </c>
      <c r="B4345" s="67" t="s">
        <v>5953</v>
      </c>
      <c r="C4345" s="0" t="s">
        <v>2670</v>
      </c>
      <c r="D4345" s="0" t="n">
        <v>7.2686</v>
      </c>
      <c r="E4345" s="0" t="n">
        <v>1944.23</v>
      </c>
      <c r="F4345" s="68" t="n">
        <v>163.1</v>
      </c>
      <c r="G4345" s="69" t="n">
        <v>148.981</v>
      </c>
      <c r="H4345" s="69" t="n">
        <v>448.55</v>
      </c>
    </row>
    <row r="4346" customFormat="false" ht="12.75" hidden="false" customHeight="false" outlineLevel="0" collapsed="false">
      <c r="A4346" s="0" t="n">
        <v>4545</v>
      </c>
      <c r="B4346" s="67" t="s">
        <v>5954</v>
      </c>
      <c r="C4346" s="0" t="s">
        <v>2503</v>
      </c>
      <c r="D4346" s="0" t="n">
        <v>9.42857</v>
      </c>
      <c r="E4346" s="0" t="n">
        <v>4446.91</v>
      </c>
      <c r="F4346" s="68" t="n">
        <v>273.15</v>
      </c>
      <c r="G4346" s="69" t="n">
        <v>295.064</v>
      </c>
      <c r="H4346" s="69" t="n">
        <v>456</v>
      </c>
    </row>
    <row r="4347" customFormat="false" ht="12.75" hidden="false" customHeight="false" outlineLevel="0" collapsed="false">
      <c r="A4347" s="0" t="n">
        <v>4546</v>
      </c>
      <c r="B4347" s="67" t="s">
        <v>5955</v>
      </c>
      <c r="C4347" s="0" t="s">
        <v>5956</v>
      </c>
      <c r="D4347" s="0" t="n">
        <v>7.57877</v>
      </c>
      <c r="E4347" s="0" t="n">
        <v>2386.94</v>
      </c>
      <c r="F4347" s="68" t="n">
        <v>166.8</v>
      </c>
      <c r="G4347" s="69" t="n">
        <v>10</v>
      </c>
      <c r="H4347" s="69" t="n">
        <v>509.85</v>
      </c>
    </row>
    <row r="4348" customFormat="false" ht="12.75" hidden="false" customHeight="false" outlineLevel="0" collapsed="false">
      <c r="A4348" s="0" t="n">
        <v>4547</v>
      </c>
      <c r="B4348" s="67" t="s">
        <v>5957</v>
      </c>
      <c r="C4348" s="0" t="s">
        <v>3508</v>
      </c>
      <c r="D4348" s="0" t="n">
        <v>12.3594</v>
      </c>
      <c r="E4348" s="0" t="n">
        <v>8223.72</v>
      </c>
      <c r="F4348" s="68" t="n">
        <v>494.177</v>
      </c>
      <c r="G4348" s="69" t="n">
        <v>276.127</v>
      </c>
      <c r="H4348" s="69" t="n">
        <v>481.65</v>
      </c>
    </row>
    <row r="4349" customFormat="false" ht="12.75" hidden="false" customHeight="false" outlineLevel="0" collapsed="false">
      <c r="A4349" s="0" t="n">
        <v>4548</v>
      </c>
      <c r="B4349" s="67" t="s">
        <v>5958</v>
      </c>
      <c r="C4349" s="0" t="s">
        <v>1354</v>
      </c>
      <c r="D4349" s="0" t="n">
        <v>7.12823</v>
      </c>
      <c r="E4349" s="0" t="n">
        <v>2079.95</v>
      </c>
      <c r="F4349" s="68" t="n">
        <v>148.187</v>
      </c>
      <c r="G4349" s="69" t="n">
        <v>191</v>
      </c>
      <c r="H4349" s="69" t="n">
        <v>510.23</v>
      </c>
    </row>
    <row r="4350" customFormat="false" ht="12.75" hidden="false" customHeight="false" outlineLevel="0" collapsed="false">
      <c r="A4350" s="0" t="n">
        <v>4549</v>
      </c>
      <c r="B4350" s="67" t="s">
        <v>5959</v>
      </c>
      <c r="C4350" s="0" t="s">
        <v>1357</v>
      </c>
      <c r="D4350" s="0" t="n">
        <v>7.12123</v>
      </c>
      <c r="E4350" s="0" t="n">
        <v>2006.63</v>
      </c>
      <c r="F4350" s="68" t="n">
        <v>147.806</v>
      </c>
      <c r="G4350" s="69" t="n">
        <v>180</v>
      </c>
      <c r="H4350" s="69" t="n">
        <v>493.32</v>
      </c>
    </row>
    <row r="4351" customFormat="false" ht="12.75" hidden="false" customHeight="false" outlineLevel="0" collapsed="false">
      <c r="A4351" s="0" t="n">
        <v>4550</v>
      </c>
      <c r="B4351" s="67" t="s">
        <v>5960</v>
      </c>
      <c r="C4351" s="0" t="s">
        <v>5046</v>
      </c>
      <c r="D4351" s="0" t="n">
        <v>7.33709</v>
      </c>
      <c r="E4351" s="0" t="n">
        <v>2187.63</v>
      </c>
      <c r="F4351" s="68" t="n">
        <v>179.91</v>
      </c>
      <c r="G4351" s="69" t="n">
        <v>193.408</v>
      </c>
      <c r="H4351" s="69" t="n">
        <v>476.186</v>
      </c>
    </row>
    <row r="4352" customFormat="false" ht="12.75" hidden="false" customHeight="false" outlineLevel="0" collapsed="false">
      <c r="A4352" s="0" t="n">
        <v>4551</v>
      </c>
      <c r="B4352" s="67" t="s">
        <v>5961</v>
      </c>
      <c r="C4352" s="0" t="s">
        <v>1424</v>
      </c>
      <c r="D4352" s="0" t="n">
        <v>7.62665</v>
      </c>
      <c r="E4352" s="0" t="n">
        <v>2169.62</v>
      </c>
      <c r="F4352" s="68" t="n">
        <v>153.073</v>
      </c>
      <c r="G4352" s="69" t="n">
        <v>199.738</v>
      </c>
      <c r="H4352" s="69" t="n">
        <v>452.25</v>
      </c>
    </row>
    <row r="4353" customFormat="false" ht="12.75" hidden="false" customHeight="false" outlineLevel="0" collapsed="false">
      <c r="A4353" s="0" t="n">
        <v>4552</v>
      </c>
      <c r="B4353" s="67" t="s">
        <v>5962</v>
      </c>
      <c r="C4353" s="0" t="s">
        <v>2840</v>
      </c>
      <c r="D4353" s="0" t="n">
        <v>7.69073</v>
      </c>
      <c r="E4353" s="0" t="n">
        <v>2600</v>
      </c>
      <c r="F4353" s="68" t="n">
        <v>190</v>
      </c>
      <c r="G4353" s="69" t="n">
        <v>300.55</v>
      </c>
      <c r="H4353" s="69" t="n">
        <v>400.55</v>
      </c>
    </row>
    <row r="4354" customFormat="false" ht="12.75" hidden="false" customHeight="false" outlineLevel="0" collapsed="false">
      <c r="A4354" s="0" t="n">
        <v>4553</v>
      </c>
      <c r="B4354" s="67" t="s">
        <v>5963</v>
      </c>
      <c r="C4354" s="0" t="s">
        <v>5099</v>
      </c>
      <c r="D4354" s="0" t="n">
        <v>7.2687</v>
      </c>
      <c r="E4354" s="0" t="n">
        <v>1918.85</v>
      </c>
      <c r="F4354" s="68" t="n">
        <v>203.295</v>
      </c>
      <c r="G4354" s="69" t="n">
        <v>120</v>
      </c>
      <c r="H4354" s="69" t="n">
        <v>410.96</v>
      </c>
    </row>
    <row r="4355" customFormat="false" ht="12.75" hidden="false" customHeight="false" outlineLevel="0" collapsed="false">
      <c r="A4355" s="0" t="n">
        <v>4554</v>
      </c>
      <c r="B4355" s="67" t="s">
        <v>5964</v>
      </c>
      <c r="C4355" s="0" t="s">
        <v>5099</v>
      </c>
      <c r="D4355" s="0" t="n">
        <v>7.22602</v>
      </c>
      <c r="E4355" s="0" t="n">
        <v>1935.6</v>
      </c>
      <c r="F4355" s="68" t="n">
        <v>200.455</v>
      </c>
      <c r="G4355" s="69" t="n">
        <v>119.483</v>
      </c>
      <c r="H4355" s="69" t="n">
        <v>428.67</v>
      </c>
    </row>
    <row r="4356" customFormat="false" ht="12.75" hidden="false" customHeight="false" outlineLevel="0" collapsed="false">
      <c r="A4356" s="0" t="n">
        <v>4555</v>
      </c>
      <c r="B4356" s="67" t="s">
        <v>5965</v>
      </c>
      <c r="C4356" s="0" t="s">
        <v>5099</v>
      </c>
      <c r="D4356" s="0" t="n">
        <v>7.22981</v>
      </c>
      <c r="E4356" s="0" t="n">
        <v>1913.47</v>
      </c>
      <c r="F4356" s="68" t="n">
        <v>201.978</v>
      </c>
      <c r="G4356" s="69" t="n">
        <v>114.104</v>
      </c>
      <c r="H4356" s="69" t="n">
        <v>419.189</v>
      </c>
    </row>
    <row r="4357" customFormat="false" ht="12.75" hidden="false" customHeight="false" outlineLevel="0" collapsed="false">
      <c r="A4357" s="0" t="n">
        <v>4556</v>
      </c>
      <c r="B4357" s="67" t="s">
        <v>5966</v>
      </c>
      <c r="C4357" s="0" t="s">
        <v>2611</v>
      </c>
      <c r="D4357" s="0" t="n">
        <v>9.45922</v>
      </c>
      <c r="E4357" s="0" t="n">
        <v>4744.02</v>
      </c>
      <c r="F4357" s="68" t="n">
        <v>273.15</v>
      </c>
      <c r="G4357" s="69" t="n">
        <v>340.626</v>
      </c>
      <c r="H4357" s="69" t="n">
        <v>498</v>
      </c>
    </row>
    <row r="4358" customFormat="false" ht="12.75" hidden="false" customHeight="false" outlineLevel="0" collapsed="false">
      <c r="A4358" s="0" t="n">
        <v>4557</v>
      </c>
      <c r="B4358" s="67" t="s">
        <v>5967</v>
      </c>
      <c r="C4358" s="0" t="s">
        <v>5968</v>
      </c>
      <c r="D4358" s="0" t="n">
        <v>9.27854</v>
      </c>
      <c r="E4358" s="0" t="n">
        <v>5381.45</v>
      </c>
      <c r="F4358" s="68" t="n">
        <v>273.15</v>
      </c>
      <c r="G4358" s="69" t="n">
        <v>347.636</v>
      </c>
      <c r="H4358" s="69" t="n">
        <v>618</v>
      </c>
    </row>
    <row r="4359" customFormat="false" ht="12.75" hidden="false" customHeight="false" outlineLevel="0" collapsed="false">
      <c r="A4359" s="0" t="n">
        <v>4558</v>
      </c>
      <c r="B4359" s="67" t="s">
        <v>5969</v>
      </c>
      <c r="C4359" s="0" t="s">
        <v>5970</v>
      </c>
      <c r="D4359" s="0" t="n">
        <v>8.44235</v>
      </c>
      <c r="E4359" s="0" t="n">
        <v>2922.52</v>
      </c>
      <c r="F4359" s="68" t="n">
        <v>185.639</v>
      </c>
      <c r="G4359" s="69" t="n">
        <v>21.2</v>
      </c>
      <c r="H4359" s="69" t="n">
        <v>513.85</v>
      </c>
    </row>
    <row r="4360" customFormat="false" ht="12.75" hidden="false" customHeight="false" outlineLevel="0" collapsed="false">
      <c r="A4360" s="0" t="n">
        <v>4559</v>
      </c>
      <c r="B4360" s="67" t="s">
        <v>5971</v>
      </c>
      <c r="C4360" s="0" t="s">
        <v>5972</v>
      </c>
      <c r="D4360" s="0" t="n">
        <v>14.835</v>
      </c>
      <c r="E4360" s="0" t="n">
        <v>12972.3</v>
      </c>
      <c r="F4360" s="68" t="n">
        <v>891.17</v>
      </c>
      <c r="G4360" s="69" t="n">
        <v>-52.5</v>
      </c>
      <c r="H4360" s="69" t="n">
        <v>405</v>
      </c>
    </row>
    <row r="4361" customFormat="false" ht="12.75" hidden="false" customHeight="false" outlineLevel="0" collapsed="false">
      <c r="A4361" s="0" t="n">
        <v>4560</v>
      </c>
      <c r="B4361" s="67" t="s">
        <v>5973</v>
      </c>
      <c r="C4361" s="0" t="s">
        <v>545</v>
      </c>
      <c r="D4361" s="0" t="n">
        <v>7.15625</v>
      </c>
      <c r="E4361" s="0" t="n">
        <v>1403.04</v>
      </c>
      <c r="F4361" s="68" t="n">
        <v>239.392</v>
      </c>
      <c r="G4361" s="69" t="n">
        <v>-114.7</v>
      </c>
      <c r="H4361" s="69" t="n">
        <v>262</v>
      </c>
    </row>
    <row r="4362" customFormat="false" ht="12.75" hidden="false" customHeight="false" outlineLevel="0" collapsed="false">
      <c r="A4362" s="0" t="n">
        <v>4561</v>
      </c>
      <c r="B4362" s="67" t="s">
        <v>5974</v>
      </c>
      <c r="C4362" s="0" t="s">
        <v>1909</v>
      </c>
      <c r="D4362" s="0" t="n">
        <v>7.22336</v>
      </c>
      <c r="E4362" s="0" t="n">
        <v>1839.35</v>
      </c>
      <c r="F4362" s="68" t="n">
        <v>206.055</v>
      </c>
      <c r="G4362" s="69" t="n">
        <v>146</v>
      </c>
      <c r="H4362" s="69" t="n">
        <v>411.22</v>
      </c>
    </row>
    <row r="4363" customFormat="false" ht="12.75" hidden="false" customHeight="false" outlineLevel="0" collapsed="false">
      <c r="A4363" s="0" t="n">
        <v>4562</v>
      </c>
      <c r="B4363" s="67" t="s">
        <v>5975</v>
      </c>
      <c r="C4363" s="0" t="s">
        <v>1909</v>
      </c>
      <c r="D4363" s="0" t="n">
        <v>7.3066</v>
      </c>
      <c r="E4363" s="0" t="n">
        <v>1926.97</v>
      </c>
      <c r="F4363" s="68" t="n">
        <v>217.886</v>
      </c>
      <c r="G4363" s="69" t="n">
        <v>46</v>
      </c>
      <c r="H4363" s="69" t="n">
        <v>411.22</v>
      </c>
    </row>
    <row r="4364" customFormat="false" ht="12.75" hidden="false" customHeight="false" outlineLevel="0" collapsed="false">
      <c r="A4364" s="0" t="n">
        <v>4563</v>
      </c>
      <c r="B4364" s="67" t="s">
        <v>5976</v>
      </c>
      <c r="C4364" s="0" t="s">
        <v>1909</v>
      </c>
      <c r="D4364" s="0" t="n">
        <v>7.20241</v>
      </c>
      <c r="E4364" s="0" t="n">
        <v>1812.07</v>
      </c>
      <c r="F4364" s="68" t="n">
        <v>203.296</v>
      </c>
      <c r="G4364" s="69" t="n">
        <v>145</v>
      </c>
      <c r="H4364" s="69" t="n">
        <v>409.13</v>
      </c>
    </row>
    <row r="4365" customFormat="false" ht="12.75" hidden="false" customHeight="false" outlineLevel="0" collapsed="false">
      <c r="A4365" s="0" t="n">
        <v>4564</v>
      </c>
      <c r="B4365" s="67" t="s">
        <v>5977</v>
      </c>
      <c r="C4365" s="0" t="s">
        <v>5978</v>
      </c>
      <c r="D4365" s="0" t="n">
        <v>7.14935</v>
      </c>
      <c r="E4365" s="0" t="n">
        <v>1499.93</v>
      </c>
      <c r="F4365" s="68" t="n">
        <v>177.393</v>
      </c>
      <c r="G4365" s="69" t="n">
        <v>161.1</v>
      </c>
      <c r="H4365" s="69" t="n">
        <v>381.85</v>
      </c>
    </row>
    <row r="4366" customFormat="false" ht="12.75" hidden="false" customHeight="false" outlineLevel="0" collapsed="false">
      <c r="A4366" s="0" t="n">
        <v>4565</v>
      </c>
      <c r="B4366" s="67" t="s">
        <v>5979</v>
      </c>
      <c r="C4366" s="0" t="s">
        <v>5980</v>
      </c>
      <c r="D4366" s="0" t="n">
        <v>10.2245</v>
      </c>
      <c r="E4366" s="0" t="n">
        <v>4208.28</v>
      </c>
      <c r="F4366" s="68" t="n">
        <v>295.198</v>
      </c>
      <c r="G4366" s="69" t="n">
        <v>-7.36</v>
      </c>
      <c r="H4366" s="69" t="n">
        <v>426.85</v>
      </c>
    </row>
    <row r="4367" customFormat="false" ht="12.75" hidden="false" customHeight="false" outlineLevel="0" collapsed="false">
      <c r="A4367" s="0" t="n">
        <v>4566</v>
      </c>
      <c r="B4367" s="67" t="s">
        <v>5981</v>
      </c>
      <c r="C4367" s="0" t="s">
        <v>5982</v>
      </c>
      <c r="D4367" s="0" t="n">
        <v>7.7215</v>
      </c>
      <c r="E4367" s="0" t="n">
        <v>2009.47</v>
      </c>
      <c r="F4367" s="68" t="n">
        <v>199.12</v>
      </c>
      <c r="G4367" s="69" t="n">
        <v>-43.8</v>
      </c>
      <c r="H4367" s="69" t="n">
        <v>377.85</v>
      </c>
    </row>
    <row r="4368" customFormat="false" ht="12.75" hidden="false" customHeight="false" outlineLevel="0" collapsed="false">
      <c r="A4368" s="0" t="n">
        <v>4567</v>
      </c>
      <c r="B4368" s="67" t="s">
        <v>5983</v>
      </c>
      <c r="C4368" s="0" t="s">
        <v>5984</v>
      </c>
      <c r="D4368" s="0" t="n">
        <v>8.10228</v>
      </c>
      <c r="E4368" s="0" t="n">
        <v>2320.5</v>
      </c>
      <c r="F4368" s="68" t="n">
        <v>177.916</v>
      </c>
      <c r="G4368" s="69" t="n">
        <v>12</v>
      </c>
      <c r="H4368" s="69" t="n">
        <v>444.85</v>
      </c>
    </row>
    <row r="4369" customFormat="false" ht="12.75" hidden="false" customHeight="false" outlineLevel="0" collapsed="false">
      <c r="A4369" s="0" t="n">
        <v>4568</v>
      </c>
      <c r="B4369" s="67" t="s">
        <v>5985</v>
      </c>
      <c r="C4369" s="0" t="s">
        <v>971</v>
      </c>
      <c r="D4369" s="0" t="n">
        <v>6.88335</v>
      </c>
      <c r="E4369" s="0" t="n">
        <v>1552.33</v>
      </c>
      <c r="F4369" s="68" t="n">
        <v>181.835</v>
      </c>
      <c r="G4369" s="69" t="n">
        <v>82.0153</v>
      </c>
      <c r="H4369" s="69" t="n">
        <v>383.099</v>
      </c>
    </row>
    <row r="4370" customFormat="false" ht="12.75" hidden="false" customHeight="false" outlineLevel="0" collapsed="false">
      <c r="A4370" s="0" t="n">
        <v>4569</v>
      </c>
      <c r="B4370" s="67" t="s">
        <v>5986</v>
      </c>
      <c r="C4370" s="0" t="s">
        <v>5987</v>
      </c>
      <c r="D4370" s="0" t="n">
        <v>7.87023</v>
      </c>
      <c r="E4370" s="0" t="n">
        <v>2317.27</v>
      </c>
      <c r="F4370" s="68" t="n">
        <v>249.437</v>
      </c>
      <c r="G4370" s="69" t="n">
        <v>-56.5</v>
      </c>
      <c r="H4370" s="69" t="n">
        <v>483.15</v>
      </c>
    </row>
    <row r="4371" customFormat="false" ht="12.75" hidden="false" customHeight="false" outlineLevel="0" collapsed="false">
      <c r="A4371" s="0" t="n">
        <v>4570</v>
      </c>
      <c r="B4371" s="67" t="s">
        <v>5988</v>
      </c>
      <c r="C4371" s="0" t="s">
        <v>1639</v>
      </c>
      <c r="D4371" s="0" t="n">
        <v>6.68903</v>
      </c>
      <c r="E4371" s="0" t="n">
        <v>839.927</v>
      </c>
      <c r="F4371" s="68" t="n">
        <v>208.647</v>
      </c>
      <c r="G4371" s="69" t="n">
        <v>-47.4913</v>
      </c>
      <c r="H4371" s="69" t="n">
        <v>159.755</v>
      </c>
    </row>
    <row r="4372" customFormat="false" ht="12.75" hidden="false" customHeight="false" outlineLevel="0" collapsed="false">
      <c r="A4372" s="0" t="n">
        <v>4571</v>
      </c>
      <c r="B4372" s="67" t="s">
        <v>5989</v>
      </c>
      <c r="C4372" s="0" t="s">
        <v>1639</v>
      </c>
      <c r="D4372" s="0" t="n">
        <v>6.68903</v>
      </c>
      <c r="E4372" s="0" t="n">
        <v>839.927</v>
      </c>
      <c r="F4372" s="68" t="n">
        <v>208.647</v>
      </c>
      <c r="G4372" s="69" t="n">
        <v>-47.4913</v>
      </c>
      <c r="H4372" s="69" t="n">
        <v>159.755</v>
      </c>
    </row>
    <row r="4373" customFormat="false" ht="12.75" hidden="false" customHeight="false" outlineLevel="0" collapsed="false">
      <c r="A4373" s="0" t="n">
        <v>4572</v>
      </c>
      <c r="B4373" s="67" t="s">
        <v>5990</v>
      </c>
      <c r="C4373" s="0" t="s">
        <v>1639</v>
      </c>
      <c r="D4373" s="0" t="n">
        <v>6.80672</v>
      </c>
      <c r="E4373" s="0" t="n">
        <v>879.193</v>
      </c>
      <c r="F4373" s="68" t="n">
        <v>209.246</v>
      </c>
      <c r="G4373" s="69" t="n">
        <v>-44.2823</v>
      </c>
      <c r="H4373" s="69" t="n">
        <v>156.598</v>
      </c>
    </row>
    <row r="4374" customFormat="false" ht="12.75" hidden="false" customHeight="false" outlineLevel="0" collapsed="false">
      <c r="A4374" s="0" t="n">
        <v>4573</v>
      </c>
      <c r="B4374" s="67" t="s">
        <v>5991</v>
      </c>
      <c r="C4374" s="0" t="s">
        <v>5992</v>
      </c>
      <c r="D4374" s="0" t="n">
        <v>7.50596</v>
      </c>
      <c r="E4374" s="0" t="n">
        <v>1399.76</v>
      </c>
      <c r="F4374" s="68" t="n">
        <v>230.84</v>
      </c>
      <c r="G4374" s="69" t="n">
        <v>-15.25</v>
      </c>
      <c r="H4374" s="69" t="n">
        <v>218.1</v>
      </c>
    </row>
    <row r="4375" customFormat="false" ht="12.75" hidden="false" customHeight="false" outlineLevel="0" collapsed="false">
      <c r="A4375" s="0" t="n">
        <v>4574</v>
      </c>
      <c r="B4375" s="67" t="s">
        <v>5993</v>
      </c>
      <c r="C4375" s="0" t="s">
        <v>1639</v>
      </c>
      <c r="D4375" s="0" t="n">
        <v>7.14988</v>
      </c>
      <c r="E4375" s="0" t="n">
        <v>1081.14</v>
      </c>
      <c r="F4375" s="68" t="n">
        <v>236.55</v>
      </c>
      <c r="G4375" s="69" t="n">
        <v>-45.9653</v>
      </c>
      <c r="H4375" s="69" t="n">
        <v>152.65</v>
      </c>
    </row>
    <row r="4376" customFormat="false" ht="12.75" hidden="false" customHeight="false" outlineLevel="0" collapsed="false">
      <c r="A4376" s="0" t="n">
        <v>4575</v>
      </c>
      <c r="B4376" s="67" t="s">
        <v>5994</v>
      </c>
      <c r="C4376" s="0" t="s">
        <v>1639</v>
      </c>
      <c r="D4376" s="0" t="n">
        <v>6.80672</v>
      </c>
      <c r="E4376" s="0" t="n">
        <v>879.193</v>
      </c>
      <c r="F4376" s="68" t="n">
        <v>209.246</v>
      </c>
      <c r="G4376" s="69" t="n">
        <v>-44.2823</v>
      </c>
      <c r="H4376" s="69" t="n">
        <v>156.598</v>
      </c>
    </row>
    <row r="4377" customFormat="false" ht="12.75" hidden="false" customHeight="false" outlineLevel="0" collapsed="false">
      <c r="A4377" s="0" t="n">
        <v>4576</v>
      </c>
      <c r="B4377" s="67" t="s">
        <v>5995</v>
      </c>
      <c r="C4377" s="0" t="s">
        <v>1639</v>
      </c>
      <c r="D4377" s="0" t="n">
        <v>6.80672</v>
      </c>
      <c r="E4377" s="0" t="n">
        <v>879.193</v>
      </c>
      <c r="F4377" s="68" t="n">
        <v>209.246</v>
      </c>
      <c r="G4377" s="69" t="n">
        <v>-44.2823</v>
      </c>
      <c r="H4377" s="69" t="n">
        <v>156.598</v>
      </c>
    </row>
    <row r="4378" customFormat="false" ht="12.75" hidden="false" customHeight="false" outlineLevel="0" collapsed="false">
      <c r="A4378" s="0" t="n">
        <v>4577</v>
      </c>
      <c r="B4378" s="67" t="s">
        <v>5996</v>
      </c>
      <c r="C4378" s="0" t="s">
        <v>1639</v>
      </c>
      <c r="D4378" s="0" t="n">
        <v>6.86451</v>
      </c>
      <c r="E4378" s="0" t="n">
        <v>896.064</v>
      </c>
      <c r="F4378" s="68" t="n">
        <v>209.793</v>
      </c>
      <c r="G4378" s="69" t="n">
        <v>-43.4667</v>
      </c>
      <c r="H4378" s="69" t="n">
        <v>153.722</v>
      </c>
    </row>
    <row r="4379" customFormat="false" ht="12.75" hidden="false" customHeight="false" outlineLevel="0" collapsed="false">
      <c r="A4379" s="0" t="n">
        <v>4578</v>
      </c>
      <c r="B4379" s="67" t="s">
        <v>5997</v>
      </c>
      <c r="C4379" s="0" t="s">
        <v>1639</v>
      </c>
      <c r="D4379" s="0" t="n">
        <v>6.72945</v>
      </c>
      <c r="E4379" s="0" t="n">
        <v>846.993</v>
      </c>
      <c r="F4379" s="68" t="n">
        <v>207.726</v>
      </c>
      <c r="G4379" s="69" t="n">
        <v>-39.94</v>
      </c>
      <c r="H4379" s="69" t="n">
        <v>156.666</v>
      </c>
    </row>
    <row r="4380" customFormat="false" ht="12.75" hidden="false" customHeight="false" outlineLevel="0" collapsed="false">
      <c r="A4380" s="0" t="n">
        <v>4579</v>
      </c>
      <c r="B4380" s="67" t="s">
        <v>5998</v>
      </c>
      <c r="C4380" s="0" t="s">
        <v>1639</v>
      </c>
      <c r="D4380" s="0" t="n">
        <v>6.80672</v>
      </c>
      <c r="E4380" s="0" t="n">
        <v>879.193</v>
      </c>
      <c r="F4380" s="68" t="n">
        <v>209.246</v>
      </c>
      <c r="G4380" s="69" t="n">
        <v>-44.2823</v>
      </c>
      <c r="H4380" s="69" t="n">
        <v>156.598</v>
      </c>
    </row>
    <row r="4381" customFormat="false" ht="12.75" hidden="false" customHeight="false" outlineLevel="0" collapsed="false">
      <c r="A4381" s="0" t="n">
        <v>4580</v>
      </c>
      <c r="B4381" s="67" t="s">
        <v>5999</v>
      </c>
      <c r="C4381" s="0" t="s">
        <v>1639</v>
      </c>
      <c r="D4381" s="0" t="n">
        <v>6.86451</v>
      </c>
      <c r="E4381" s="0" t="n">
        <v>896.064</v>
      </c>
      <c r="F4381" s="68" t="n">
        <v>209.793</v>
      </c>
      <c r="G4381" s="69" t="n">
        <v>-43.4667</v>
      </c>
      <c r="H4381" s="69" t="n">
        <v>153.722</v>
      </c>
    </row>
    <row r="4382" customFormat="false" ht="12.75" hidden="false" customHeight="false" outlineLevel="0" collapsed="false">
      <c r="A4382" s="0" t="n">
        <v>4581</v>
      </c>
      <c r="B4382" s="67" t="s">
        <v>6000</v>
      </c>
      <c r="C4382" s="0" t="s">
        <v>1639</v>
      </c>
      <c r="D4382" s="0" t="n">
        <v>6.72945</v>
      </c>
      <c r="E4382" s="0" t="n">
        <v>846.993</v>
      </c>
      <c r="F4382" s="68" t="n">
        <v>207.726</v>
      </c>
      <c r="G4382" s="69" t="n">
        <v>-39.94</v>
      </c>
      <c r="H4382" s="69" t="n">
        <v>156.666</v>
      </c>
    </row>
    <row r="4383" customFormat="false" ht="12.75" hidden="false" customHeight="false" outlineLevel="0" collapsed="false">
      <c r="A4383" s="0" t="n">
        <v>4582</v>
      </c>
      <c r="B4383" s="67" t="s">
        <v>6001</v>
      </c>
      <c r="C4383" s="0" t="s">
        <v>1639</v>
      </c>
      <c r="D4383" s="0" t="n">
        <v>6.68903</v>
      </c>
      <c r="E4383" s="0" t="n">
        <v>839.927</v>
      </c>
      <c r="F4383" s="68" t="n">
        <v>208.647</v>
      </c>
      <c r="G4383" s="69" t="n">
        <v>-47.4913</v>
      </c>
      <c r="H4383" s="69" t="n">
        <v>159.755</v>
      </c>
    </row>
    <row r="4384" customFormat="false" ht="12.75" hidden="false" customHeight="false" outlineLevel="0" collapsed="false">
      <c r="A4384" s="0" t="n">
        <v>4583</v>
      </c>
      <c r="B4384" s="67" t="s">
        <v>6002</v>
      </c>
      <c r="C4384" s="0" t="s">
        <v>6003</v>
      </c>
      <c r="D4384" s="0" t="n">
        <v>7.22905</v>
      </c>
      <c r="E4384" s="0" t="n">
        <v>1659.07</v>
      </c>
      <c r="F4384" s="68" t="n">
        <v>212.55</v>
      </c>
      <c r="G4384" s="69" t="n">
        <v>75.887</v>
      </c>
      <c r="H4384" s="69" t="n">
        <v>326.95</v>
      </c>
    </row>
    <row r="4385" customFormat="false" ht="12.75" hidden="false" customHeight="false" outlineLevel="0" collapsed="false">
      <c r="A4385" s="0" t="n">
        <v>4584</v>
      </c>
      <c r="B4385" s="67" t="s">
        <v>6004</v>
      </c>
      <c r="C4385" s="0" t="s">
        <v>6005</v>
      </c>
      <c r="D4385" s="0" t="n">
        <v>7.27574</v>
      </c>
      <c r="E4385" s="0" t="n">
        <v>1813.13</v>
      </c>
      <c r="F4385" s="68" t="n">
        <v>204.55</v>
      </c>
      <c r="G4385" s="69" t="n">
        <v>139.122</v>
      </c>
      <c r="H4385" s="69" t="n">
        <v>365.05</v>
      </c>
    </row>
    <row r="4386" customFormat="false" ht="12.75" hidden="false" customHeight="false" outlineLevel="0" collapsed="false">
      <c r="A4386" s="0" t="n">
        <v>4585</v>
      </c>
      <c r="B4386" s="67" t="s">
        <v>6006</v>
      </c>
      <c r="C4386" s="0" t="s">
        <v>6007</v>
      </c>
      <c r="D4386" s="0" t="n">
        <v>7.2509</v>
      </c>
      <c r="E4386" s="0" t="n">
        <v>2169.97</v>
      </c>
      <c r="F4386" s="68" t="n">
        <v>172.551</v>
      </c>
      <c r="G4386" s="69" t="n">
        <v>240.706</v>
      </c>
      <c r="H4386" s="69" t="n">
        <v>470.25</v>
      </c>
    </row>
    <row r="4387" customFormat="false" ht="12.75" hidden="false" customHeight="false" outlineLevel="0" collapsed="false">
      <c r="A4387" s="0" t="n">
        <v>4586</v>
      </c>
      <c r="B4387" s="67" t="s">
        <v>6008</v>
      </c>
      <c r="C4387" s="0" t="s">
        <v>6009</v>
      </c>
      <c r="D4387" s="0" t="n">
        <v>7.07645</v>
      </c>
      <c r="E4387" s="0" t="n">
        <v>846.165</v>
      </c>
      <c r="F4387" s="68" t="n">
        <v>249.078</v>
      </c>
      <c r="G4387" s="69" t="n">
        <v>-111.3</v>
      </c>
      <c r="H4387" s="69" t="n">
        <v>73.1</v>
      </c>
    </row>
    <row r="4388" customFormat="false" ht="12.75" hidden="false" customHeight="false" outlineLevel="0" collapsed="false">
      <c r="A4388" s="0" t="n">
        <v>4587</v>
      </c>
      <c r="B4388" s="67" t="s">
        <v>6010</v>
      </c>
      <c r="C4388" s="0" t="s">
        <v>6009</v>
      </c>
      <c r="D4388" s="0" t="n">
        <v>6.77457</v>
      </c>
      <c r="E4388" s="0" t="n">
        <v>841.127</v>
      </c>
      <c r="F4388" s="68" t="n">
        <v>212.319</v>
      </c>
      <c r="G4388" s="69" t="n">
        <v>-62.0763</v>
      </c>
      <c r="H4388" s="69" t="n">
        <v>157.761</v>
      </c>
    </row>
    <row r="4389" customFormat="false" ht="12.75" hidden="false" customHeight="false" outlineLevel="0" collapsed="false">
      <c r="A4389" s="0" t="n">
        <v>4588</v>
      </c>
      <c r="B4389" s="67" t="s">
        <v>6011</v>
      </c>
      <c r="C4389" s="0" t="s">
        <v>6012</v>
      </c>
      <c r="D4389" s="0" t="n">
        <v>8.70142</v>
      </c>
      <c r="E4389" s="0" t="n">
        <v>1858.36</v>
      </c>
      <c r="F4389" s="68" t="n">
        <v>371.413</v>
      </c>
      <c r="G4389" s="69" t="n">
        <v>-93</v>
      </c>
      <c r="H4389" s="69" t="n">
        <v>74.07</v>
      </c>
    </row>
    <row r="4390" customFormat="false" ht="12.75" hidden="false" customHeight="false" outlineLevel="0" collapsed="false">
      <c r="A4390" s="0" t="n">
        <v>4589</v>
      </c>
      <c r="B4390" s="67" t="s">
        <v>6013</v>
      </c>
      <c r="C4390" s="0" t="s">
        <v>6014</v>
      </c>
      <c r="D4390" s="0" t="n">
        <v>7.30378</v>
      </c>
      <c r="E4390" s="0" t="n">
        <v>2085.65</v>
      </c>
      <c r="F4390" s="68" t="n">
        <v>184.551</v>
      </c>
      <c r="G4390" s="69" t="n">
        <v>208.688</v>
      </c>
      <c r="H4390" s="69" t="n">
        <v>437.45</v>
      </c>
    </row>
    <row r="4391" customFormat="false" ht="12.75" hidden="false" customHeight="false" outlineLevel="0" collapsed="false">
      <c r="A4391" s="0" t="n">
        <v>4590</v>
      </c>
      <c r="B4391" s="67" t="s">
        <v>6015</v>
      </c>
      <c r="C4391" s="0" t="s">
        <v>6016</v>
      </c>
      <c r="D4391" s="0" t="n">
        <v>7.16566</v>
      </c>
      <c r="E4391" s="0" t="n">
        <v>1394.93</v>
      </c>
      <c r="F4391" s="68" t="n">
        <v>224.55</v>
      </c>
      <c r="G4391" s="69" t="n">
        <v>20.6679</v>
      </c>
      <c r="H4391" s="69" t="n">
        <v>254.75</v>
      </c>
    </row>
    <row r="4392" customFormat="false" ht="12.75" hidden="false" customHeight="false" outlineLevel="0" collapsed="false">
      <c r="A4392" s="0" t="n">
        <v>4591</v>
      </c>
      <c r="B4392" s="67" t="s">
        <v>6017</v>
      </c>
      <c r="C4392" s="0" t="s">
        <v>6018</v>
      </c>
      <c r="D4392" s="0" t="n">
        <v>7.28321</v>
      </c>
      <c r="E4392" s="0" t="n">
        <v>2027.53</v>
      </c>
      <c r="F4392" s="68" t="n">
        <v>188.551</v>
      </c>
      <c r="G4392" s="69" t="n">
        <v>195.217</v>
      </c>
      <c r="H4392" s="69" t="n">
        <v>425.05</v>
      </c>
    </row>
    <row r="4393" customFormat="false" ht="12.75" hidden="false" customHeight="false" outlineLevel="0" collapsed="false">
      <c r="A4393" s="0" t="n">
        <v>4592</v>
      </c>
      <c r="B4393" s="67" t="s">
        <v>6019</v>
      </c>
      <c r="C4393" s="0" t="s">
        <v>6020</v>
      </c>
      <c r="D4393" s="0" t="n">
        <v>7.14603</v>
      </c>
      <c r="E4393" s="0" t="n">
        <v>1294.71</v>
      </c>
      <c r="F4393" s="68" t="n">
        <v>228.55</v>
      </c>
      <c r="G4393" s="69" t="n">
        <v>-0.162853</v>
      </c>
      <c r="H4393" s="69" t="n">
        <v>225.05</v>
      </c>
    </row>
    <row r="4394" customFormat="false" ht="12.75" hidden="false" customHeight="false" outlineLevel="0" collapsed="false">
      <c r="A4394" s="0" t="n">
        <v>4593</v>
      </c>
      <c r="B4394" s="67" t="s">
        <v>6021</v>
      </c>
      <c r="C4394" s="0" t="s">
        <v>6022</v>
      </c>
      <c r="D4394" s="0" t="n">
        <v>7.26495</v>
      </c>
      <c r="E4394" s="0" t="n">
        <v>2141.87</v>
      </c>
      <c r="F4394" s="68" t="n">
        <v>176.551</v>
      </c>
      <c r="G4394" s="69" t="n">
        <v>230.267</v>
      </c>
      <c r="H4394" s="69" t="n">
        <v>460.05</v>
      </c>
    </row>
    <row r="4395" customFormat="false" ht="12.75" hidden="false" customHeight="false" outlineLevel="0" collapsed="false">
      <c r="A4395" s="0" t="n">
        <v>4594</v>
      </c>
      <c r="B4395" s="67" t="s">
        <v>6023</v>
      </c>
      <c r="C4395" s="0" t="s">
        <v>6024</v>
      </c>
      <c r="D4395" s="0" t="n">
        <v>7.21462</v>
      </c>
      <c r="E4395" s="0" t="n">
        <v>1579.89</v>
      </c>
      <c r="F4395" s="68" t="n">
        <v>216.55</v>
      </c>
      <c r="G4395" s="69" t="n">
        <v>58.8119</v>
      </c>
      <c r="H4395" s="69" t="n">
        <v>305.25</v>
      </c>
    </row>
    <row r="4396" customFormat="false" ht="12.75" hidden="false" customHeight="false" outlineLevel="0" collapsed="false">
      <c r="A4396" s="0" t="n">
        <v>4595</v>
      </c>
      <c r="B4396" s="67" t="s">
        <v>6025</v>
      </c>
      <c r="C4396" s="0" t="s">
        <v>6026</v>
      </c>
      <c r="D4396" s="0" t="n">
        <v>7.17133</v>
      </c>
      <c r="E4396" s="0" t="n">
        <v>2044.65</v>
      </c>
      <c r="F4396" s="68" t="n">
        <v>180.551</v>
      </c>
      <c r="G4396" s="69" t="n">
        <v>214.831</v>
      </c>
      <c r="H4396" s="69" t="n">
        <v>449.15</v>
      </c>
    </row>
    <row r="4397" customFormat="false" ht="12.75" hidden="false" customHeight="false" outlineLevel="0" collapsed="false">
      <c r="A4397" s="0" t="n">
        <v>4596</v>
      </c>
      <c r="B4397" s="67" t="s">
        <v>6027</v>
      </c>
      <c r="C4397" s="0" t="s">
        <v>6028</v>
      </c>
      <c r="D4397" s="0" t="n">
        <v>7.1781</v>
      </c>
      <c r="E4397" s="0" t="n">
        <v>1484.93</v>
      </c>
      <c r="F4397" s="68" t="n">
        <v>220.55</v>
      </c>
      <c r="G4397" s="69" t="n">
        <v>39.9188</v>
      </c>
      <c r="H4397" s="69" t="n">
        <v>281.35</v>
      </c>
    </row>
    <row r="4398" customFormat="false" ht="12.75" hidden="false" customHeight="false" outlineLevel="0" collapsed="false">
      <c r="A4398" s="0" t="n">
        <v>4597</v>
      </c>
      <c r="B4398" s="67" t="s">
        <v>6029</v>
      </c>
      <c r="C4398" s="0" t="s">
        <v>6030</v>
      </c>
      <c r="D4398" s="0" t="n">
        <v>7.27457</v>
      </c>
      <c r="E4398" s="0" t="n">
        <v>1975.21</v>
      </c>
      <c r="F4398" s="68" t="n">
        <v>192.551</v>
      </c>
      <c r="G4398" s="69" t="n">
        <v>181.928</v>
      </c>
      <c r="H4398" s="69" t="n">
        <v>411.65</v>
      </c>
    </row>
    <row r="4399" customFormat="false" ht="12.75" hidden="false" customHeight="false" outlineLevel="0" collapsed="false">
      <c r="A4399" s="0" t="n">
        <v>4598</v>
      </c>
      <c r="B4399" s="67" t="s">
        <v>6031</v>
      </c>
      <c r="C4399" s="0" t="s">
        <v>6032</v>
      </c>
      <c r="D4399" s="0" t="n">
        <v>7.13634</v>
      </c>
      <c r="E4399" s="0" t="n">
        <v>1189.63</v>
      </c>
      <c r="F4399" s="68" t="n">
        <v>232.55</v>
      </c>
      <c r="G4399" s="69" t="n">
        <v>-22.3386</v>
      </c>
      <c r="H4399" s="69" t="n">
        <v>191.35</v>
      </c>
    </row>
    <row r="4400" customFormat="false" ht="12.75" hidden="false" customHeight="false" outlineLevel="0" collapsed="false">
      <c r="A4400" s="0" t="n">
        <v>4599</v>
      </c>
      <c r="B4400" s="67" t="s">
        <v>6033</v>
      </c>
      <c r="C4400" s="0" t="s">
        <v>6034</v>
      </c>
      <c r="D4400" s="0" t="n">
        <v>7.05706</v>
      </c>
      <c r="E4400" s="0" t="n">
        <v>950.305</v>
      </c>
      <c r="F4400" s="68" t="n">
        <v>240.55</v>
      </c>
      <c r="G4400" s="69" t="n">
        <v>-70.2427</v>
      </c>
      <c r="H4400" s="69" t="n">
        <v>118.85</v>
      </c>
    </row>
    <row r="4401" customFormat="false" ht="12.75" hidden="false" customHeight="false" outlineLevel="0" collapsed="false">
      <c r="A4401" s="0" t="n">
        <v>4600</v>
      </c>
      <c r="B4401" s="67" t="s">
        <v>6035</v>
      </c>
      <c r="C4401" s="0" t="s">
        <v>6034</v>
      </c>
      <c r="D4401" s="0" t="n">
        <v>6.77248</v>
      </c>
      <c r="E4401" s="0" t="n">
        <v>801.11</v>
      </c>
      <c r="F4401" s="68" t="n">
        <v>214.032</v>
      </c>
      <c r="G4401" s="69" t="n">
        <v>-62.7473</v>
      </c>
      <c r="H4401" s="69" t="n">
        <v>131.408</v>
      </c>
    </row>
    <row r="4402" customFormat="false" ht="12.75" hidden="false" customHeight="false" outlineLevel="0" collapsed="false">
      <c r="A4402" s="0" t="n">
        <v>4601</v>
      </c>
      <c r="B4402" s="67" t="s">
        <v>6036</v>
      </c>
      <c r="C4402" s="0" t="s">
        <v>6034</v>
      </c>
      <c r="D4402" s="0" t="n">
        <v>6.82998</v>
      </c>
      <c r="E4402" s="0" t="n">
        <v>816.858</v>
      </c>
      <c r="F4402" s="68" t="n">
        <v>214.583</v>
      </c>
      <c r="G4402" s="69" t="n">
        <v>-61.9809</v>
      </c>
      <c r="H4402" s="69" t="n">
        <v>128.511</v>
      </c>
    </row>
    <row r="4403" customFormat="false" ht="12.75" hidden="false" customHeight="false" outlineLevel="0" collapsed="false">
      <c r="A4403" s="0" t="n">
        <v>4602</v>
      </c>
      <c r="B4403" s="67" t="s">
        <v>6037</v>
      </c>
      <c r="C4403" s="0" t="s">
        <v>6034</v>
      </c>
      <c r="D4403" s="0" t="n">
        <v>6.67704</v>
      </c>
      <c r="E4403" s="0" t="n">
        <v>760.712</v>
      </c>
      <c r="F4403" s="68" t="n">
        <v>210.916</v>
      </c>
      <c r="G4403" s="69" t="n">
        <v>-51.21</v>
      </c>
      <c r="H4403" s="69" t="n">
        <v>131.431</v>
      </c>
    </row>
    <row r="4404" customFormat="false" ht="12.75" hidden="false" customHeight="false" outlineLevel="0" collapsed="false">
      <c r="A4404" s="0" t="n">
        <v>4603</v>
      </c>
      <c r="B4404" s="67" t="s">
        <v>6038</v>
      </c>
      <c r="C4404" s="0" t="s">
        <v>6034</v>
      </c>
      <c r="D4404" s="0" t="n">
        <v>6.82998</v>
      </c>
      <c r="E4404" s="0" t="n">
        <v>816.858</v>
      </c>
      <c r="F4404" s="68" t="n">
        <v>214.583</v>
      </c>
      <c r="G4404" s="69" t="n">
        <v>-61.9809</v>
      </c>
      <c r="H4404" s="69" t="n">
        <v>128.511</v>
      </c>
    </row>
    <row r="4405" customFormat="false" ht="12.75" hidden="false" customHeight="false" outlineLevel="0" collapsed="false">
      <c r="A4405" s="0" t="n">
        <v>4604</v>
      </c>
      <c r="B4405" s="67" t="s">
        <v>6039</v>
      </c>
      <c r="C4405" s="0" t="s">
        <v>6040</v>
      </c>
      <c r="D4405" s="0" t="n">
        <v>7.28945</v>
      </c>
      <c r="E4405" s="0" t="n">
        <v>1933.41</v>
      </c>
      <c r="F4405" s="68" t="n">
        <v>196.55</v>
      </c>
      <c r="G4405" s="69" t="n">
        <v>168.971</v>
      </c>
      <c r="H4405" s="69" t="n">
        <v>397.25</v>
      </c>
    </row>
    <row r="4406" customFormat="false" ht="12.75" hidden="false" customHeight="false" outlineLevel="0" collapsed="false">
      <c r="A4406" s="0" t="n">
        <v>4605</v>
      </c>
      <c r="B4406" s="67" t="s">
        <v>6041</v>
      </c>
      <c r="C4406" s="0" t="s">
        <v>6042</v>
      </c>
      <c r="D4406" s="0" t="n">
        <v>7.27102</v>
      </c>
      <c r="E4406" s="0" t="n">
        <v>1868.25</v>
      </c>
      <c r="F4406" s="68" t="n">
        <v>200.55</v>
      </c>
      <c r="G4406" s="69" t="n">
        <v>153.888</v>
      </c>
      <c r="H4406" s="69" t="n">
        <v>381.75</v>
      </c>
    </row>
    <row r="4407" customFormat="false" ht="12.75" hidden="false" customHeight="false" outlineLevel="0" collapsed="false">
      <c r="A4407" s="0" t="n">
        <v>4606</v>
      </c>
      <c r="B4407" s="67" t="s">
        <v>6043</v>
      </c>
      <c r="C4407" s="0" t="s">
        <v>6044</v>
      </c>
      <c r="D4407" s="0" t="n">
        <v>7.25173</v>
      </c>
      <c r="E4407" s="0" t="n">
        <v>1737.66</v>
      </c>
      <c r="F4407" s="68" t="n">
        <v>208.55</v>
      </c>
      <c r="G4407" s="69" t="n">
        <v>122.323</v>
      </c>
      <c r="H4407" s="69" t="n">
        <v>346.85</v>
      </c>
    </row>
    <row r="4408" customFormat="false" ht="12.75" hidden="false" customHeight="false" outlineLevel="0" collapsed="false">
      <c r="A4408" s="0" t="n">
        <v>4607</v>
      </c>
      <c r="B4408" s="67" t="s">
        <v>6045</v>
      </c>
      <c r="C4408" s="0" t="s">
        <v>6046</v>
      </c>
      <c r="D4408" s="0" t="n">
        <v>9.32726</v>
      </c>
      <c r="E4408" s="0" t="n">
        <v>5177.46</v>
      </c>
      <c r="F4408" s="68" t="n">
        <v>273.15</v>
      </c>
      <c r="G4408" s="69" t="n">
        <v>423.35</v>
      </c>
      <c r="H4408" s="69" t="n">
        <v>580</v>
      </c>
    </row>
    <row r="4409" customFormat="false" ht="12.75" hidden="false" customHeight="false" outlineLevel="0" collapsed="false">
      <c r="A4409" s="0" t="n">
        <v>4608</v>
      </c>
      <c r="B4409" s="67" t="s">
        <v>6047</v>
      </c>
      <c r="C4409" s="0" t="s">
        <v>2483</v>
      </c>
      <c r="D4409" s="0" t="n">
        <v>6.44215</v>
      </c>
      <c r="E4409" s="0" t="n">
        <v>1318.59</v>
      </c>
      <c r="F4409" s="68" t="n">
        <v>40.2525</v>
      </c>
      <c r="G4409" s="69" t="n">
        <v>248.821</v>
      </c>
      <c r="H4409" s="69" t="n">
        <v>471.571</v>
      </c>
    </row>
    <row r="4410" customFormat="false" ht="12.75" hidden="false" customHeight="false" outlineLevel="0" collapsed="false">
      <c r="A4410" s="0" t="n">
        <v>4609</v>
      </c>
      <c r="B4410" s="67" t="s">
        <v>6048</v>
      </c>
      <c r="C4410" s="0" t="s">
        <v>6049</v>
      </c>
      <c r="D4410" s="0" t="n">
        <v>7.21503</v>
      </c>
      <c r="E4410" s="0" t="n">
        <v>2626.1</v>
      </c>
      <c r="F4410" s="0" t="n">
        <v>-25.1</v>
      </c>
      <c r="G4410" s="69" t="n">
        <v>374.449</v>
      </c>
      <c r="H4410" s="69" t="n">
        <v>680.85</v>
      </c>
    </row>
    <row r="4411" customFormat="false" ht="12.75" hidden="false" customHeight="false" outlineLevel="0" collapsed="false">
      <c r="A4411" s="0" t="n">
        <v>4610</v>
      </c>
      <c r="B4411" s="67" t="s">
        <v>6050</v>
      </c>
      <c r="C4411" s="0" t="s">
        <v>6051</v>
      </c>
      <c r="D4411" s="0" t="n">
        <v>9.35545</v>
      </c>
      <c r="E4411" s="0" t="n">
        <v>5109.46</v>
      </c>
      <c r="F4411" s="68" t="n">
        <v>273.15</v>
      </c>
      <c r="G4411" s="69" t="n">
        <v>358.393</v>
      </c>
      <c r="H4411" s="69" t="n">
        <v>566</v>
      </c>
    </row>
    <row r="4412" customFormat="false" ht="12.75" hidden="false" customHeight="false" outlineLevel="0" collapsed="false">
      <c r="A4412" s="0" t="n">
        <v>4611</v>
      </c>
      <c r="B4412" s="67" t="s">
        <v>6052</v>
      </c>
      <c r="C4412" s="0" t="s">
        <v>1622</v>
      </c>
      <c r="D4412" s="0" t="n">
        <v>6.64438</v>
      </c>
      <c r="E4412" s="0" t="n">
        <v>1299.04</v>
      </c>
      <c r="F4412" s="68" t="n">
        <v>81.161</v>
      </c>
      <c r="G4412" s="69" t="n">
        <v>160.788</v>
      </c>
      <c r="H4412" s="69" t="n">
        <v>400.593</v>
      </c>
    </row>
    <row r="4413" customFormat="false" ht="12.75" hidden="false" customHeight="false" outlineLevel="0" collapsed="false">
      <c r="A4413" s="0" t="n">
        <v>4612</v>
      </c>
      <c r="B4413" s="67" t="s">
        <v>6053</v>
      </c>
      <c r="C4413" s="0" t="s">
        <v>6054</v>
      </c>
      <c r="D4413" s="0" t="n">
        <v>7.13088</v>
      </c>
      <c r="E4413" s="0" t="n">
        <v>2868.24</v>
      </c>
      <c r="F4413" s="68" t="n">
        <v>83.4698</v>
      </c>
      <c r="G4413" s="69" t="n">
        <v>475.546</v>
      </c>
      <c r="H4413" s="69" t="n">
        <v>818.584</v>
      </c>
    </row>
    <row r="4414" customFormat="false" ht="12.75" hidden="false" customHeight="false" outlineLevel="0" collapsed="false">
      <c r="A4414" s="0" t="n">
        <v>4613</v>
      </c>
      <c r="B4414" s="67" t="s">
        <v>6055</v>
      </c>
      <c r="C4414" s="0" t="s">
        <v>1788</v>
      </c>
      <c r="D4414" s="0" t="n">
        <v>6.57065</v>
      </c>
      <c r="E4414" s="0" t="n">
        <v>1543.38</v>
      </c>
      <c r="F4414" s="68" t="n">
        <v>124.758</v>
      </c>
      <c r="G4414" s="69" t="n">
        <v>178.249</v>
      </c>
      <c r="H4414" s="69" t="n">
        <v>601.274</v>
      </c>
    </row>
    <row r="4415" customFormat="false" ht="12.75" hidden="false" customHeight="false" outlineLevel="0" collapsed="false">
      <c r="A4415" s="0" t="n">
        <v>4614</v>
      </c>
      <c r="B4415" s="67" t="s">
        <v>6056</v>
      </c>
      <c r="C4415" s="0" t="s">
        <v>1788</v>
      </c>
      <c r="D4415" s="0" t="n">
        <v>6.57065</v>
      </c>
      <c r="E4415" s="0" t="n">
        <v>1543.38</v>
      </c>
      <c r="F4415" s="68" t="n">
        <v>124.758</v>
      </c>
      <c r="G4415" s="69" t="n">
        <v>178.249</v>
      </c>
      <c r="H4415" s="69" t="n">
        <v>601.274</v>
      </c>
    </row>
    <row r="4416" customFormat="false" ht="12.75" hidden="false" customHeight="false" outlineLevel="0" collapsed="false">
      <c r="A4416" s="0" t="n">
        <v>4615</v>
      </c>
      <c r="B4416" s="67" t="s">
        <v>6057</v>
      </c>
      <c r="C4416" s="0" t="s">
        <v>1788</v>
      </c>
      <c r="D4416" s="0" t="n">
        <v>6.68462</v>
      </c>
      <c r="E4416" s="0" t="n">
        <v>1609.82</v>
      </c>
      <c r="F4416" s="68" t="n">
        <v>126.902</v>
      </c>
      <c r="G4416" s="69" t="n">
        <v>182.232</v>
      </c>
      <c r="H4416" s="69" t="n">
        <v>589.992</v>
      </c>
    </row>
    <row r="4417" customFormat="false" ht="12.75" hidden="false" customHeight="false" outlineLevel="0" collapsed="false">
      <c r="A4417" s="0" t="n">
        <v>4616</v>
      </c>
      <c r="B4417" s="67" t="s">
        <v>6058</v>
      </c>
      <c r="C4417" s="0" t="s">
        <v>1788</v>
      </c>
      <c r="D4417" s="0" t="n">
        <v>6.62467</v>
      </c>
      <c r="E4417" s="0" t="n">
        <v>1572.8</v>
      </c>
      <c r="F4417" s="68" t="n">
        <v>126.14</v>
      </c>
      <c r="G4417" s="69" t="n">
        <v>179.402</v>
      </c>
      <c r="H4417" s="69" t="n">
        <v>593.999</v>
      </c>
    </row>
    <row r="4418" customFormat="false" ht="12.75" hidden="false" customHeight="false" outlineLevel="0" collapsed="false">
      <c r="A4418" s="0" t="n">
        <v>4617</v>
      </c>
      <c r="B4418" s="67" t="s">
        <v>6059</v>
      </c>
      <c r="C4418" s="0" t="s">
        <v>1788</v>
      </c>
      <c r="D4418" s="0" t="n">
        <v>6.62467</v>
      </c>
      <c r="E4418" s="0" t="n">
        <v>1572.8</v>
      </c>
      <c r="F4418" s="68" t="n">
        <v>126.14</v>
      </c>
      <c r="G4418" s="69" t="n">
        <v>179.402</v>
      </c>
      <c r="H4418" s="69" t="n">
        <v>593.999</v>
      </c>
    </row>
    <row r="4419" customFormat="false" ht="12.75" hidden="false" customHeight="false" outlineLevel="0" collapsed="false">
      <c r="A4419" s="0" t="n">
        <v>4618</v>
      </c>
      <c r="B4419" s="67" t="s">
        <v>6060</v>
      </c>
      <c r="C4419" s="0" t="s">
        <v>1788</v>
      </c>
      <c r="D4419" s="0" t="n">
        <v>6.68462</v>
      </c>
      <c r="E4419" s="0" t="n">
        <v>1609.82</v>
      </c>
      <c r="F4419" s="68" t="n">
        <v>126.902</v>
      </c>
      <c r="G4419" s="69" t="n">
        <v>182.232</v>
      </c>
      <c r="H4419" s="69" t="n">
        <v>589.992</v>
      </c>
    </row>
    <row r="4420" customFormat="false" ht="12.75" hidden="false" customHeight="false" outlineLevel="0" collapsed="false">
      <c r="A4420" s="0" t="n">
        <v>4619</v>
      </c>
      <c r="B4420" s="67" t="s">
        <v>6061</v>
      </c>
      <c r="C4420" s="0" t="s">
        <v>1788</v>
      </c>
      <c r="D4420" s="0" t="n">
        <v>6.68462</v>
      </c>
      <c r="E4420" s="0" t="n">
        <v>1609.82</v>
      </c>
      <c r="F4420" s="68" t="n">
        <v>126.902</v>
      </c>
      <c r="G4420" s="69" t="n">
        <v>182.232</v>
      </c>
      <c r="H4420" s="69" t="n">
        <v>589.992</v>
      </c>
    </row>
    <row r="4421" customFormat="false" ht="12.75" hidden="false" customHeight="false" outlineLevel="0" collapsed="false">
      <c r="A4421" s="0" t="n">
        <v>4620</v>
      </c>
      <c r="B4421" s="67" t="s">
        <v>6062</v>
      </c>
      <c r="C4421" s="0" t="s">
        <v>1788</v>
      </c>
      <c r="D4421" s="0" t="n">
        <v>6.74014</v>
      </c>
      <c r="E4421" s="0" t="n">
        <v>1639.98</v>
      </c>
      <c r="F4421" s="68" t="n">
        <v>128.189</v>
      </c>
      <c r="G4421" s="69" t="n">
        <v>183.415</v>
      </c>
      <c r="H4421" s="69" t="n">
        <v>583.218</v>
      </c>
    </row>
    <row r="4422" customFormat="false" ht="12.75" hidden="false" customHeight="false" outlineLevel="0" collapsed="false">
      <c r="A4422" s="0" t="n">
        <v>4621</v>
      </c>
      <c r="B4422" s="67" t="s">
        <v>6063</v>
      </c>
      <c r="C4422" s="0" t="s">
        <v>1788</v>
      </c>
      <c r="D4422" s="0" t="n">
        <v>6.62467</v>
      </c>
      <c r="E4422" s="0" t="n">
        <v>1572.8</v>
      </c>
      <c r="F4422" s="68" t="n">
        <v>126.14</v>
      </c>
      <c r="G4422" s="69" t="n">
        <v>179.402</v>
      </c>
      <c r="H4422" s="69" t="n">
        <v>593.999</v>
      </c>
    </row>
    <row r="4423" customFormat="false" ht="12.75" hidden="false" customHeight="false" outlineLevel="0" collapsed="false">
      <c r="A4423" s="0" t="n">
        <v>4622</v>
      </c>
      <c r="B4423" s="67" t="s">
        <v>6064</v>
      </c>
      <c r="C4423" s="0" t="s">
        <v>1788</v>
      </c>
      <c r="D4423" s="0" t="n">
        <v>6.68462</v>
      </c>
      <c r="E4423" s="0" t="n">
        <v>1609.82</v>
      </c>
      <c r="F4423" s="68" t="n">
        <v>126.902</v>
      </c>
      <c r="G4423" s="69" t="n">
        <v>182.232</v>
      </c>
      <c r="H4423" s="69" t="n">
        <v>589.992</v>
      </c>
    </row>
    <row r="4424" customFormat="false" ht="12.75" hidden="false" customHeight="false" outlineLevel="0" collapsed="false">
      <c r="A4424" s="0" t="n">
        <v>4623</v>
      </c>
      <c r="B4424" s="67" t="s">
        <v>6065</v>
      </c>
      <c r="C4424" s="0" t="s">
        <v>1788</v>
      </c>
      <c r="D4424" s="0" t="n">
        <v>6.74014</v>
      </c>
      <c r="E4424" s="0" t="n">
        <v>1639.98</v>
      </c>
      <c r="F4424" s="68" t="n">
        <v>128.189</v>
      </c>
      <c r="G4424" s="69" t="n">
        <v>183.415</v>
      </c>
      <c r="H4424" s="69" t="n">
        <v>583.218</v>
      </c>
    </row>
    <row r="4425" customFormat="false" ht="12.75" hidden="false" customHeight="false" outlineLevel="0" collapsed="false">
      <c r="A4425" s="0" t="n">
        <v>4624</v>
      </c>
      <c r="B4425" s="67" t="s">
        <v>6066</v>
      </c>
      <c r="C4425" s="0" t="s">
        <v>1788</v>
      </c>
      <c r="D4425" s="0" t="n">
        <v>6.62467</v>
      </c>
      <c r="E4425" s="0" t="n">
        <v>1572.8</v>
      </c>
      <c r="F4425" s="68" t="n">
        <v>126.14</v>
      </c>
      <c r="G4425" s="69" t="n">
        <v>179.402</v>
      </c>
      <c r="H4425" s="69" t="n">
        <v>593.999</v>
      </c>
    </row>
    <row r="4426" customFormat="false" ht="12.75" hidden="false" customHeight="false" outlineLevel="0" collapsed="false">
      <c r="A4426" s="0" t="n">
        <v>4625</v>
      </c>
      <c r="B4426" s="67" t="s">
        <v>6067</v>
      </c>
      <c r="C4426" s="0" t="s">
        <v>1788</v>
      </c>
      <c r="D4426" s="0" t="n">
        <v>6.57065</v>
      </c>
      <c r="E4426" s="0" t="n">
        <v>1543.38</v>
      </c>
      <c r="F4426" s="68" t="n">
        <v>124.758</v>
      </c>
      <c r="G4426" s="69" t="n">
        <v>178.249</v>
      </c>
      <c r="H4426" s="69" t="n">
        <v>601.274</v>
      </c>
    </row>
    <row r="4427" customFormat="false" ht="12.75" hidden="false" customHeight="false" outlineLevel="0" collapsed="false">
      <c r="A4427" s="0" t="n">
        <v>4626</v>
      </c>
      <c r="B4427" s="67" t="s">
        <v>6068</v>
      </c>
      <c r="C4427" s="0" t="s">
        <v>6069</v>
      </c>
      <c r="D4427" s="0" t="n">
        <v>6.90804</v>
      </c>
      <c r="E4427" s="0" t="n">
        <v>2172.56</v>
      </c>
      <c r="F4427" s="68" t="n">
        <v>108.227</v>
      </c>
      <c r="G4427" s="69" t="n">
        <v>291.808</v>
      </c>
      <c r="H4427" s="69" t="n">
        <v>688.28</v>
      </c>
    </row>
    <row r="4428" customFormat="false" ht="12.75" hidden="false" customHeight="false" outlineLevel="0" collapsed="false">
      <c r="A4428" s="0" t="n">
        <v>4627</v>
      </c>
      <c r="B4428" s="67" t="s">
        <v>6070</v>
      </c>
      <c r="C4428" s="0" t="s">
        <v>6071</v>
      </c>
      <c r="D4428" s="0" t="n">
        <v>6.99806</v>
      </c>
      <c r="E4428" s="0" t="n">
        <v>2382.47</v>
      </c>
      <c r="F4428" s="68" t="n">
        <v>101.656</v>
      </c>
      <c r="G4428" s="69" t="n">
        <v>375.023</v>
      </c>
      <c r="H4428" s="69" t="n">
        <v>722.865</v>
      </c>
    </row>
    <row r="4429" customFormat="false" ht="12.75" hidden="false" customHeight="false" outlineLevel="0" collapsed="false">
      <c r="A4429" s="0" t="n">
        <v>4628</v>
      </c>
      <c r="B4429" s="67" t="s">
        <v>6072</v>
      </c>
      <c r="C4429" s="0" t="s">
        <v>6073</v>
      </c>
      <c r="D4429" s="0" t="n">
        <v>7.12052</v>
      </c>
      <c r="E4429" s="0" t="n">
        <v>3020.83</v>
      </c>
      <c r="F4429" s="68" t="n">
        <v>75.3491</v>
      </c>
      <c r="G4429" s="69" t="n">
        <v>514.597</v>
      </c>
      <c r="H4429" s="69" t="n">
        <v>861.325</v>
      </c>
    </row>
    <row r="4430" customFormat="false" ht="12.75" hidden="false" customHeight="false" outlineLevel="0" collapsed="false">
      <c r="A4430" s="0" t="n">
        <v>4629</v>
      </c>
      <c r="B4430" s="67" t="s">
        <v>6074</v>
      </c>
      <c r="C4430" s="0" t="s">
        <v>6075</v>
      </c>
      <c r="D4430" s="0" t="n">
        <v>7.09709</v>
      </c>
      <c r="E4430" s="0" t="n">
        <v>3082.59</v>
      </c>
      <c r="F4430" s="68" t="n">
        <v>71.0763</v>
      </c>
      <c r="G4430" s="69" t="n">
        <v>533.698</v>
      </c>
      <c r="H4430" s="69" t="n">
        <v>883.814</v>
      </c>
    </row>
    <row r="4431" customFormat="false" ht="12.75" hidden="false" customHeight="false" outlineLevel="0" collapsed="false">
      <c r="A4431" s="0" t="n">
        <v>4630</v>
      </c>
      <c r="B4431" s="67" t="s">
        <v>6076</v>
      </c>
      <c r="C4431" s="0" t="s">
        <v>6077</v>
      </c>
      <c r="D4431" s="0" t="n">
        <v>6.54774</v>
      </c>
      <c r="E4431" s="0" t="n">
        <v>1392.91</v>
      </c>
      <c r="F4431" s="68" t="n">
        <v>131.659</v>
      </c>
      <c r="G4431" s="69" t="n">
        <v>143.044</v>
      </c>
      <c r="H4431" s="69" t="n">
        <v>564.952</v>
      </c>
    </row>
    <row r="4432" customFormat="false" ht="12.75" hidden="false" customHeight="false" outlineLevel="0" collapsed="false">
      <c r="A4432" s="0" t="n">
        <v>4631</v>
      </c>
      <c r="B4432" s="67" t="s">
        <v>6078</v>
      </c>
      <c r="C4432" s="0" t="s">
        <v>6077</v>
      </c>
      <c r="D4432" s="0" t="n">
        <v>6.66064</v>
      </c>
      <c r="E4432" s="0" t="n">
        <v>1455.13</v>
      </c>
      <c r="F4432" s="68" t="n">
        <v>133.982</v>
      </c>
      <c r="G4432" s="69" t="n">
        <v>146.74</v>
      </c>
      <c r="H4432" s="69" t="n">
        <v>552.725</v>
      </c>
    </row>
    <row r="4433" customFormat="false" ht="12.75" hidden="false" customHeight="false" outlineLevel="0" collapsed="false">
      <c r="A4433" s="0" t="n">
        <v>4632</v>
      </c>
      <c r="B4433" s="67" t="s">
        <v>6079</v>
      </c>
      <c r="C4433" s="0" t="s">
        <v>6080</v>
      </c>
      <c r="D4433" s="0" t="n">
        <v>6.76211</v>
      </c>
      <c r="E4433" s="0" t="n">
        <v>1863.33</v>
      </c>
      <c r="F4433" s="68" t="n">
        <v>117.48</v>
      </c>
      <c r="G4433" s="69" t="n">
        <v>235.091</v>
      </c>
      <c r="H4433" s="69" t="n">
        <v>639.581</v>
      </c>
    </row>
    <row r="4434" customFormat="false" ht="12.75" hidden="false" customHeight="false" outlineLevel="0" collapsed="false">
      <c r="A4434" s="0" t="n">
        <v>4633</v>
      </c>
      <c r="B4434" s="67" t="s">
        <v>6081</v>
      </c>
      <c r="C4434" s="0" t="s">
        <v>6082</v>
      </c>
      <c r="D4434" s="0" t="n">
        <v>7.11994</v>
      </c>
      <c r="E4434" s="0" t="n">
        <v>2780.25</v>
      </c>
      <c r="F4434" s="68" t="n">
        <v>87.3342</v>
      </c>
      <c r="G4434" s="69" t="n">
        <v>455.69</v>
      </c>
      <c r="H4434" s="69" t="n">
        <v>798.245</v>
      </c>
    </row>
    <row r="4435" customFormat="false" ht="12.75" hidden="false" customHeight="false" outlineLevel="0" collapsed="false">
      <c r="A4435" s="0" t="n">
        <v>4634</v>
      </c>
      <c r="B4435" s="67" t="s">
        <v>6083</v>
      </c>
      <c r="C4435" s="0" t="s">
        <v>6084</v>
      </c>
      <c r="D4435" s="0" t="n">
        <v>6.71429</v>
      </c>
      <c r="E4435" s="0" t="n">
        <v>1763.96</v>
      </c>
      <c r="F4435" s="68" t="n">
        <v>120.425</v>
      </c>
      <c r="G4435" s="69" t="n">
        <v>216.39</v>
      </c>
      <c r="H4435" s="69" t="n">
        <v>624.079</v>
      </c>
    </row>
    <row r="4436" customFormat="false" ht="12.75" hidden="false" customHeight="false" outlineLevel="0" collapsed="false">
      <c r="A4436" s="0" t="n">
        <v>4635</v>
      </c>
      <c r="B4436" s="67" t="s">
        <v>6085</v>
      </c>
      <c r="C4436" s="0" t="s">
        <v>6086</v>
      </c>
      <c r="D4436" s="0" t="n">
        <v>6.85986</v>
      </c>
      <c r="E4436" s="0" t="n">
        <v>2068.09</v>
      </c>
      <c r="F4436" s="68" t="n">
        <v>111.386</v>
      </c>
      <c r="G4436" s="69" t="n">
        <v>272.822</v>
      </c>
      <c r="H4436" s="69" t="n">
        <v>671.653</v>
      </c>
    </row>
    <row r="4437" customFormat="false" ht="12.75" hidden="false" customHeight="false" outlineLevel="0" collapsed="false">
      <c r="A4437" s="0" t="n">
        <v>4636</v>
      </c>
      <c r="B4437" s="67" t="s">
        <v>6087</v>
      </c>
      <c r="C4437" s="0" t="s">
        <v>6088</v>
      </c>
      <c r="D4437" s="0" t="n">
        <v>7.13145</v>
      </c>
      <c r="E4437" s="0" t="n">
        <v>2948.91</v>
      </c>
      <c r="F4437" s="68" t="n">
        <v>79.4775</v>
      </c>
      <c r="G4437" s="69" t="n">
        <v>495.196</v>
      </c>
      <c r="H4437" s="69" t="n">
        <v>839.597</v>
      </c>
    </row>
    <row r="4438" customFormat="false" ht="12.75" hidden="false" customHeight="false" outlineLevel="0" collapsed="false">
      <c r="A4438" s="0" t="n">
        <v>4637</v>
      </c>
      <c r="B4438" s="67" t="s">
        <v>6089</v>
      </c>
      <c r="C4438" s="0" t="s">
        <v>6090</v>
      </c>
      <c r="D4438" s="0" t="n">
        <v>6.81091</v>
      </c>
      <c r="E4438" s="0" t="n">
        <v>1964.84</v>
      </c>
      <c r="F4438" s="68" t="n">
        <v>114.469</v>
      </c>
      <c r="G4438" s="69" t="n">
        <v>253.908</v>
      </c>
      <c r="H4438" s="69" t="n">
        <v>655.429</v>
      </c>
    </row>
    <row r="4439" customFormat="false" ht="12.75" hidden="false" customHeight="false" outlineLevel="0" collapsed="false">
      <c r="A4439" s="0" t="n">
        <v>4638</v>
      </c>
      <c r="B4439" s="67" t="s">
        <v>6091</v>
      </c>
      <c r="C4439" s="0" t="s">
        <v>6092</v>
      </c>
      <c r="D4439" s="0" t="n">
        <v>7.09989</v>
      </c>
      <c r="E4439" s="0" t="n">
        <v>2686.36</v>
      </c>
      <c r="F4439" s="68" t="n">
        <v>91.0781</v>
      </c>
      <c r="G4439" s="69" t="n">
        <v>435.671</v>
      </c>
      <c r="H4439" s="69" t="n">
        <v>778.54</v>
      </c>
    </row>
    <row r="4440" customFormat="false" ht="12.75" hidden="false" customHeight="false" outlineLevel="0" collapsed="false">
      <c r="A4440" s="0" t="n">
        <v>4639</v>
      </c>
      <c r="B4440" s="67" t="s">
        <v>6093</v>
      </c>
      <c r="C4440" s="0" t="s">
        <v>6094</v>
      </c>
      <c r="D4440" s="0" t="n">
        <v>6.66824</v>
      </c>
      <c r="E4440" s="0" t="n">
        <v>1667.04</v>
      </c>
      <c r="F4440" s="68" t="n">
        <v>123.31</v>
      </c>
      <c r="G4440" s="69" t="n">
        <v>197.822</v>
      </c>
      <c r="H4440" s="69" t="n">
        <v>608.895</v>
      </c>
    </row>
    <row r="4441" customFormat="false" ht="12.75" hidden="false" customHeight="false" outlineLevel="0" collapsed="false">
      <c r="A4441" s="0" t="n">
        <v>4640</v>
      </c>
      <c r="B4441" s="67" t="s">
        <v>6095</v>
      </c>
      <c r="C4441" s="0" t="s">
        <v>6096</v>
      </c>
      <c r="D4441" s="0" t="n">
        <v>6.58428</v>
      </c>
      <c r="E4441" s="0" t="n">
        <v>1481.39</v>
      </c>
      <c r="F4441" s="68" t="n">
        <v>128.922</v>
      </c>
      <c r="G4441" s="69" t="n">
        <v>161.14</v>
      </c>
      <c r="H4441" s="69" t="n">
        <v>579.361</v>
      </c>
    </row>
    <row r="4442" customFormat="false" ht="12.75" hidden="false" customHeight="false" outlineLevel="0" collapsed="false">
      <c r="A4442" s="0" t="n">
        <v>4641</v>
      </c>
      <c r="B4442" s="67" t="s">
        <v>6097</v>
      </c>
      <c r="C4442" s="0" t="s">
        <v>6096</v>
      </c>
      <c r="D4442" s="0" t="n">
        <v>6.64366</v>
      </c>
      <c r="E4442" s="0" t="n">
        <v>1517.08</v>
      </c>
      <c r="F4442" s="68" t="n">
        <v>129.745</v>
      </c>
      <c r="G4442" s="69" t="n">
        <v>163.892</v>
      </c>
      <c r="H4442" s="69" t="n">
        <v>575.03</v>
      </c>
    </row>
    <row r="4443" customFormat="false" ht="12.75" hidden="false" customHeight="false" outlineLevel="0" collapsed="false">
      <c r="A4443" s="0" t="n">
        <v>4642</v>
      </c>
      <c r="B4443" s="67" t="s">
        <v>6098</v>
      </c>
      <c r="C4443" s="0" t="s">
        <v>6096</v>
      </c>
      <c r="D4443" s="0" t="n">
        <v>6.69856</v>
      </c>
      <c r="E4443" s="0" t="n">
        <v>1546.09</v>
      </c>
      <c r="F4443" s="68" t="n">
        <v>131.105</v>
      </c>
      <c r="G4443" s="69" t="n">
        <v>165</v>
      </c>
      <c r="H4443" s="69" t="n">
        <v>567.871</v>
      </c>
    </row>
    <row r="4444" customFormat="false" ht="12.75" hidden="false" customHeight="false" outlineLevel="0" collapsed="false">
      <c r="A4444" s="0" t="n">
        <v>4643</v>
      </c>
      <c r="B4444" s="67" t="s">
        <v>6099</v>
      </c>
      <c r="C4444" s="0" t="s">
        <v>6096</v>
      </c>
      <c r="D4444" s="0" t="n">
        <v>6.58428</v>
      </c>
      <c r="E4444" s="0" t="n">
        <v>1481.39</v>
      </c>
      <c r="F4444" s="68" t="n">
        <v>128.922</v>
      </c>
      <c r="G4444" s="69" t="n">
        <v>161.14</v>
      </c>
      <c r="H4444" s="69" t="n">
        <v>579.361</v>
      </c>
    </row>
    <row r="4445" customFormat="false" ht="12.75" hidden="false" customHeight="false" outlineLevel="0" collapsed="false">
      <c r="A4445" s="0" t="n">
        <v>4644</v>
      </c>
      <c r="B4445" s="67" t="s">
        <v>6100</v>
      </c>
      <c r="C4445" s="0" t="s">
        <v>6096</v>
      </c>
      <c r="D4445" s="0" t="n">
        <v>6.69856</v>
      </c>
      <c r="E4445" s="0" t="n">
        <v>1546.09</v>
      </c>
      <c r="F4445" s="68" t="n">
        <v>131.105</v>
      </c>
      <c r="G4445" s="69" t="n">
        <v>165</v>
      </c>
      <c r="H4445" s="69" t="n">
        <v>567.871</v>
      </c>
    </row>
    <row r="4446" customFormat="false" ht="12.75" hidden="false" customHeight="false" outlineLevel="0" collapsed="false">
      <c r="A4446" s="0" t="n">
        <v>4645</v>
      </c>
      <c r="B4446" s="67" t="s">
        <v>6101</v>
      </c>
      <c r="C4446" s="0" t="s">
        <v>6102</v>
      </c>
      <c r="D4446" s="0" t="n">
        <v>7.07203</v>
      </c>
      <c r="E4446" s="0" t="n">
        <v>2587.94</v>
      </c>
      <c r="F4446" s="68" t="n">
        <v>94.7086</v>
      </c>
      <c r="G4446" s="69" t="n">
        <v>415.53</v>
      </c>
      <c r="H4446" s="69" t="n">
        <v>759.432</v>
      </c>
    </row>
    <row r="4447" customFormat="false" ht="12.75" hidden="false" customHeight="false" outlineLevel="0" collapsed="false">
      <c r="A4447" s="0" t="n">
        <v>4646</v>
      </c>
      <c r="B4447" s="67" t="s">
        <v>6103</v>
      </c>
      <c r="C4447" s="0" t="s">
        <v>6104</v>
      </c>
      <c r="D4447" s="0" t="n">
        <v>7.03766</v>
      </c>
      <c r="E4447" s="0" t="n">
        <v>2486.26</v>
      </c>
      <c r="F4447" s="68" t="n">
        <v>98.2324</v>
      </c>
      <c r="G4447" s="69" t="n">
        <v>395.303</v>
      </c>
      <c r="H4447" s="69" t="n">
        <v>740.885</v>
      </c>
    </row>
    <row r="4448" customFormat="false" ht="12.75" hidden="false" customHeight="false" outlineLevel="0" collapsed="false">
      <c r="A4448" s="0" t="n">
        <v>4647</v>
      </c>
      <c r="B4448" s="67" t="s">
        <v>6105</v>
      </c>
      <c r="C4448" s="0" t="s">
        <v>6106</v>
      </c>
      <c r="D4448" s="0" t="n">
        <v>6.95447</v>
      </c>
      <c r="E4448" s="0" t="n">
        <v>2277.61</v>
      </c>
      <c r="F4448" s="68" t="n">
        <v>104.986</v>
      </c>
      <c r="G4448" s="69" t="n">
        <v>354.721</v>
      </c>
      <c r="H4448" s="69" t="n">
        <v>705.341</v>
      </c>
    </row>
    <row r="4449" customFormat="false" ht="12.75" hidden="false" customHeight="false" outlineLevel="0" collapsed="false">
      <c r="A4449" s="0" t="n">
        <v>4648</v>
      </c>
      <c r="B4449" s="67" t="s">
        <v>6107</v>
      </c>
      <c r="C4449" s="0" t="s">
        <v>6108</v>
      </c>
      <c r="D4449" s="0" t="n">
        <v>8.21048</v>
      </c>
      <c r="E4449" s="0" t="n">
        <v>2807.76</v>
      </c>
      <c r="F4449" s="68" t="n">
        <v>136.967</v>
      </c>
      <c r="G4449" s="69" t="n">
        <v>165</v>
      </c>
      <c r="H4449" s="69" t="n">
        <v>616.85</v>
      </c>
    </row>
    <row r="4450" customFormat="false" ht="12.75" hidden="false" customHeight="false" outlineLevel="0" collapsed="false">
      <c r="A4450" s="0" t="n">
        <v>4649</v>
      </c>
      <c r="B4450" s="67" t="s">
        <v>6109</v>
      </c>
      <c r="C4450" s="0" t="s">
        <v>1987</v>
      </c>
      <c r="D4450" s="0" t="n">
        <v>8.24244</v>
      </c>
      <c r="E4450" s="0" t="n">
        <v>2305.5</v>
      </c>
      <c r="F4450" s="68" t="n">
        <v>273</v>
      </c>
      <c r="G4450" s="69" t="n">
        <v>45.3319</v>
      </c>
      <c r="H4450" s="69" t="n">
        <v>323.695</v>
      </c>
    </row>
    <row r="4451" customFormat="false" ht="12.75" hidden="false" customHeight="false" outlineLevel="0" collapsed="false">
      <c r="A4451" s="0" t="n">
        <v>4650</v>
      </c>
      <c r="B4451" s="67" t="s">
        <v>6110</v>
      </c>
      <c r="C4451" s="0" t="s">
        <v>1987</v>
      </c>
      <c r="D4451" s="0" t="n">
        <v>8.24245</v>
      </c>
      <c r="E4451" s="0" t="n">
        <v>2321.59</v>
      </c>
      <c r="F4451" s="68" t="n">
        <v>273</v>
      </c>
      <c r="G4451" s="69" t="n">
        <v>47.5529</v>
      </c>
      <c r="H4451" s="69" t="n">
        <v>327.858</v>
      </c>
    </row>
    <row r="4452" customFormat="false" ht="12.75" hidden="false" customHeight="false" outlineLevel="0" collapsed="false">
      <c r="A4452" s="0" t="n">
        <v>4651</v>
      </c>
      <c r="B4452" s="67" t="s">
        <v>6111</v>
      </c>
      <c r="C4452" s="0" t="s">
        <v>892</v>
      </c>
      <c r="D4452" s="0" t="n">
        <v>6.95371</v>
      </c>
      <c r="E4452" s="0" t="n">
        <v>1268.94</v>
      </c>
      <c r="F4452" s="68" t="n">
        <v>233.668</v>
      </c>
      <c r="G4452" s="69" t="n">
        <v>-109.85</v>
      </c>
      <c r="H4452" s="69" t="n">
        <v>257.85</v>
      </c>
    </row>
    <row r="4453" customFormat="false" ht="12.75" hidden="false" customHeight="false" outlineLevel="0" collapsed="false">
      <c r="A4453" s="0" t="n">
        <v>4652</v>
      </c>
      <c r="B4453" s="67" t="s">
        <v>6112</v>
      </c>
      <c r="C4453" s="0" t="s">
        <v>1957</v>
      </c>
      <c r="D4453" s="0" t="n">
        <v>8.35372</v>
      </c>
      <c r="E4453" s="0" t="n">
        <v>2549.56</v>
      </c>
      <c r="F4453" s="68" t="n">
        <v>273</v>
      </c>
      <c r="G4453" s="69" t="n">
        <v>97.7579</v>
      </c>
      <c r="H4453" s="69" t="n">
        <v>354.279</v>
      </c>
    </row>
    <row r="4454" customFormat="false" ht="12.75" hidden="false" customHeight="false" outlineLevel="0" collapsed="false">
      <c r="A4454" s="0" t="n">
        <v>4653</v>
      </c>
      <c r="B4454" s="67" t="s">
        <v>6113</v>
      </c>
      <c r="C4454" s="0" t="s">
        <v>1957</v>
      </c>
      <c r="D4454" s="0" t="n">
        <v>8.35372</v>
      </c>
      <c r="E4454" s="0" t="n">
        <v>2539.43</v>
      </c>
      <c r="F4454" s="68" t="n">
        <v>273</v>
      </c>
      <c r="G4454" s="69" t="n">
        <v>96.2855</v>
      </c>
      <c r="H4454" s="69" t="n">
        <v>351.788</v>
      </c>
    </row>
    <row r="4455" customFormat="false" ht="12.75" hidden="false" customHeight="false" outlineLevel="0" collapsed="false">
      <c r="A4455" s="0" t="n">
        <v>4654</v>
      </c>
      <c r="B4455" s="67" t="s">
        <v>6114</v>
      </c>
      <c r="C4455" s="0" t="s">
        <v>1957</v>
      </c>
      <c r="D4455" s="0" t="n">
        <v>8.35372</v>
      </c>
      <c r="E4455" s="0" t="n">
        <v>2550.38</v>
      </c>
      <c r="F4455" s="68" t="n">
        <v>273</v>
      </c>
      <c r="G4455" s="69" t="n">
        <v>97.8773</v>
      </c>
      <c r="H4455" s="69" t="n">
        <v>354.481</v>
      </c>
    </row>
    <row r="4456" customFormat="false" ht="12.75" hidden="false" customHeight="false" outlineLevel="0" collapsed="false">
      <c r="A4456" s="0" t="n">
        <v>4655</v>
      </c>
      <c r="B4456" s="67" t="s">
        <v>6115</v>
      </c>
      <c r="C4456" s="0" t="s">
        <v>1957</v>
      </c>
      <c r="D4456" s="0" t="n">
        <v>8.35375</v>
      </c>
      <c r="E4456" s="0" t="n">
        <v>2599.65</v>
      </c>
      <c r="F4456" s="68" t="n">
        <v>273</v>
      </c>
      <c r="G4456" s="69" t="n">
        <v>105.041</v>
      </c>
      <c r="H4456" s="69" t="n">
        <v>366.599</v>
      </c>
    </row>
    <row r="4457" customFormat="false" ht="12.75" hidden="false" customHeight="false" outlineLevel="0" collapsed="false">
      <c r="A4457" s="0" t="n">
        <v>4656</v>
      </c>
      <c r="B4457" s="67" t="s">
        <v>6116</v>
      </c>
      <c r="C4457" s="0" t="s">
        <v>1444</v>
      </c>
      <c r="D4457" s="0" t="n">
        <v>7.50271</v>
      </c>
      <c r="E4457" s="0" t="n">
        <v>1653.16</v>
      </c>
      <c r="F4457" s="68" t="n">
        <v>183.18</v>
      </c>
      <c r="G4457" s="69" t="n">
        <v>71.0463</v>
      </c>
      <c r="H4457" s="69" t="n">
        <v>338.338</v>
      </c>
    </row>
    <row r="4458" customFormat="false" ht="12.75" hidden="false" customHeight="false" outlineLevel="0" collapsed="false">
      <c r="A4458" s="0" t="n">
        <v>4657</v>
      </c>
      <c r="B4458" s="67" t="s">
        <v>6117</v>
      </c>
      <c r="C4458" s="0" t="s">
        <v>1444</v>
      </c>
      <c r="D4458" s="0" t="n">
        <v>7.68641</v>
      </c>
      <c r="E4458" s="0" t="n">
        <v>1793.29</v>
      </c>
      <c r="F4458" s="68" t="n">
        <v>204.867</v>
      </c>
      <c r="G4458" s="69" t="n">
        <v>63.3322</v>
      </c>
      <c r="H4458" s="69" t="n">
        <v>329.869</v>
      </c>
    </row>
    <row r="4459" customFormat="false" ht="12.75" hidden="false" customHeight="false" outlineLevel="0" collapsed="false">
      <c r="A4459" s="0" t="n">
        <v>4658</v>
      </c>
      <c r="B4459" s="67" t="s">
        <v>6118</v>
      </c>
      <c r="C4459" s="0" t="s">
        <v>1444</v>
      </c>
      <c r="D4459" s="0" t="n">
        <v>8.29874</v>
      </c>
      <c r="E4459" s="0" t="n">
        <v>2431.84</v>
      </c>
      <c r="F4459" s="68" t="n">
        <v>273</v>
      </c>
      <c r="G4459" s="69" t="n">
        <v>60.1856</v>
      </c>
      <c r="H4459" s="69" t="n">
        <v>340.182</v>
      </c>
    </row>
    <row r="4460" customFormat="false" ht="12.75" hidden="false" customHeight="false" outlineLevel="0" collapsed="false">
      <c r="A4460" s="0" t="n">
        <v>4659</v>
      </c>
      <c r="B4460" s="67" t="s">
        <v>6119</v>
      </c>
      <c r="C4460" s="0" t="s">
        <v>1444</v>
      </c>
      <c r="D4460" s="0" t="n">
        <v>8.37849</v>
      </c>
      <c r="E4460" s="0" t="n">
        <v>2506.94</v>
      </c>
      <c r="F4460" s="68" t="n">
        <v>273</v>
      </c>
      <c r="G4460" s="69" t="n">
        <v>66.7633</v>
      </c>
      <c r="H4460" s="69" t="n">
        <v>346.445</v>
      </c>
    </row>
    <row r="4461" customFormat="false" ht="12.75" hidden="false" customHeight="false" outlineLevel="0" collapsed="false">
      <c r="A4461" s="0" t="n">
        <v>4660</v>
      </c>
      <c r="B4461" s="67" t="s">
        <v>6120</v>
      </c>
      <c r="C4461" s="0" t="s">
        <v>1444</v>
      </c>
      <c r="D4461" s="0" t="n">
        <v>7.8087</v>
      </c>
      <c r="E4461" s="0" t="n">
        <v>1917.64</v>
      </c>
      <c r="F4461" s="68" t="n">
        <v>218.14</v>
      </c>
      <c r="G4461" s="69" t="n">
        <v>63.5052</v>
      </c>
      <c r="H4461" s="69" t="n">
        <v>333.557</v>
      </c>
    </row>
    <row r="4462" customFormat="false" ht="12.75" hidden="false" customHeight="false" outlineLevel="0" collapsed="false">
      <c r="A4462" s="0" t="n">
        <v>4661</v>
      </c>
      <c r="B4462" s="67" t="s">
        <v>6121</v>
      </c>
      <c r="C4462" s="0" t="s">
        <v>1444</v>
      </c>
      <c r="D4462" s="0" t="n">
        <v>8.29872</v>
      </c>
      <c r="E4462" s="0" t="n">
        <v>2404.74</v>
      </c>
      <c r="F4462" s="68" t="n">
        <v>273</v>
      </c>
      <c r="G4462" s="69" t="n">
        <v>56.4738</v>
      </c>
      <c r="H4462" s="69" t="n">
        <v>333.352</v>
      </c>
    </row>
    <row r="4463" customFormat="false" ht="12.75" hidden="false" customHeight="false" outlineLevel="0" collapsed="false">
      <c r="A4463" s="0" t="n">
        <v>4662</v>
      </c>
      <c r="B4463" s="67" t="s">
        <v>6122</v>
      </c>
      <c r="C4463" s="0" t="s">
        <v>1444</v>
      </c>
      <c r="D4463" s="0" t="n">
        <v>8.29872</v>
      </c>
      <c r="E4463" s="0" t="n">
        <v>2404.74</v>
      </c>
      <c r="F4463" s="68" t="n">
        <v>273</v>
      </c>
      <c r="G4463" s="69" t="n">
        <v>56.4738</v>
      </c>
      <c r="H4463" s="69" t="n">
        <v>333.352</v>
      </c>
    </row>
    <row r="4464" customFormat="false" ht="12.75" hidden="false" customHeight="false" outlineLevel="0" collapsed="false">
      <c r="A4464" s="0" t="n">
        <v>4663</v>
      </c>
      <c r="B4464" s="67" t="s">
        <v>6123</v>
      </c>
      <c r="C4464" s="0" t="s">
        <v>1361</v>
      </c>
      <c r="D4464" s="0" t="n">
        <v>6.73853</v>
      </c>
      <c r="E4464" s="0" t="n">
        <v>1209.83</v>
      </c>
      <c r="F4464" s="68" t="n">
        <v>205.304</v>
      </c>
      <c r="G4464" s="69" t="n">
        <v>5.52249</v>
      </c>
      <c r="H4464" s="69" t="n">
        <v>292.563</v>
      </c>
    </row>
    <row r="4465" customFormat="false" ht="12.75" hidden="false" customHeight="false" outlineLevel="0" collapsed="false">
      <c r="A4465" s="0" t="n">
        <v>4664</v>
      </c>
      <c r="B4465" s="67" t="s">
        <v>6124</v>
      </c>
      <c r="C4465" s="0" t="s">
        <v>1361</v>
      </c>
      <c r="D4465" s="0" t="n">
        <v>6.82685</v>
      </c>
      <c r="E4465" s="0" t="n">
        <v>1255.61</v>
      </c>
      <c r="F4465" s="68" t="n">
        <v>210.194</v>
      </c>
      <c r="G4465" s="69" t="n">
        <v>5.29225</v>
      </c>
      <c r="H4465" s="69" t="n">
        <v>284.607</v>
      </c>
    </row>
    <row r="4466" customFormat="false" ht="12.75" hidden="false" customHeight="false" outlineLevel="0" collapsed="false">
      <c r="A4466" s="0" t="n">
        <v>4665</v>
      </c>
      <c r="B4466" s="67" t="s">
        <v>6125</v>
      </c>
      <c r="C4466" s="0" t="s">
        <v>1361</v>
      </c>
      <c r="D4466" s="0" t="n">
        <v>6.91487</v>
      </c>
      <c r="E4466" s="0" t="n">
        <v>1333.24</v>
      </c>
      <c r="F4466" s="68" t="n">
        <v>229.057</v>
      </c>
      <c r="G4466" s="69" t="n">
        <v>-93.45</v>
      </c>
      <c r="H4466" s="69" t="n">
        <v>279.85</v>
      </c>
    </row>
    <row r="4467" customFormat="false" ht="12.75" hidden="false" customHeight="false" outlineLevel="0" collapsed="false">
      <c r="A4467" s="0" t="n">
        <v>4666</v>
      </c>
      <c r="B4467" s="67" t="s">
        <v>6126</v>
      </c>
      <c r="C4467" s="0" t="s">
        <v>1361</v>
      </c>
      <c r="D4467" s="0" t="n">
        <v>6.7161</v>
      </c>
      <c r="E4467" s="0" t="n">
        <v>1184.86</v>
      </c>
      <c r="F4467" s="68" t="n">
        <v>203.936</v>
      </c>
      <c r="G4467" s="69" t="n">
        <v>3.3485</v>
      </c>
      <c r="H4467" s="69" t="n">
        <v>288.473</v>
      </c>
    </row>
    <row r="4468" customFormat="false" ht="12.75" hidden="false" customHeight="false" outlineLevel="0" collapsed="false">
      <c r="A4468" s="0" t="n">
        <v>4667</v>
      </c>
      <c r="B4468" s="67" t="s">
        <v>6127</v>
      </c>
      <c r="C4468" s="0" t="s">
        <v>1361</v>
      </c>
      <c r="D4468" s="0" t="n">
        <v>6.71291</v>
      </c>
      <c r="E4468" s="0" t="n">
        <v>1179.17</v>
      </c>
      <c r="F4468" s="68" t="n">
        <v>203.71</v>
      </c>
      <c r="G4468" s="69" t="n">
        <v>2.69523</v>
      </c>
      <c r="H4468" s="69" t="n">
        <v>286.988</v>
      </c>
    </row>
    <row r="4469" customFormat="false" ht="12.75" hidden="false" customHeight="false" outlineLevel="0" collapsed="false">
      <c r="A4469" s="0" t="n">
        <v>4668</v>
      </c>
      <c r="B4469" s="67" t="s">
        <v>6128</v>
      </c>
      <c r="C4469" s="0" t="s">
        <v>1987</v>
      </c>
      <c r="D4469" s="0" t="n">
        <v>8.09015</v>
      </c>
      <c r="E4469" s="0" t="n">
        <v>2104.57</v>
      </c>
      <c r="F4469" s="68" t="n">
        <v>273</v>
      </c>
      <c r="G4469" s="69" t="n">
        <v>23.8303</v>
      </c>
      <c r="H4469" s="69" t="n">
        <v>294.871</v>
      </c>
    </row>
    <row r="4470" customFormat="false" ht="12.75" hidden="false" customHeight="false" outlineLevel="0" collapsed="false">
      <c r="A4470" s="0" t="n">
        <v>4669</v>
      </c>
      <c r="B4470" s="67" t="s">
        <v>6129</v>
      </c>
      <c r="C4470" s="0" t="s">
        <v>2058</v>
      </c>
      <c r="D4470" s="0" t="n">
        <v>7.11252</v>
      </c>
      <c r="E4470" s="0" t="n">
        <v>1739.42</v>
      </c>
      <c r="F4470" s="68" t="n">
        <v>198.644</v>
      </c>
      <c r="G4470" s="69" t="n">
        <v>122.664</v>
      </c>
      <c r="H4470" s="69" t="n">
        <v>415.068</v>
      </c>
    </row>
    <row r="4471" customFormat="false" ht="12.75" hidden="false" customHeight="false" outlineLevel="0" collapsed="false">
      <c r="A4471" s="0" t="n">
        <v>4670</v>
      </c>
      <c r="B4471" s="67" t="s">
        <v>6130</v>
      </c>
      <c r="C4471" s="0" t="s">
        <v>1407</v>
      </c>
      <c r="D4471" s="0" t="n">
        <v>8.33676</v>
      </c>
      <c r="E4471" s="0" t="n">
        <v>2541.66</v>
      </c>
      <c r="F4471" s="68" t="n">
        <v>273</v>
      </c>
      <c r="G4471" s="69" t="n">
        <v>97.5228</v>
      </c>
      <c r="H4471" s="69" t="n">
        <v>349.101</v>
      </c>
    </row>
    <row r="4472" customFormat="false" ht="12.75" hidden="false" customHeight="false" outlineLevel="0" collapsed="false">
      <c r="A4472" s="0" t="n">
        <v>4671</v>
      </c>
      <c r="B4472" s="67" t="s">
        <v>6131</v>
      </c>
      <c r="C4472" s="0" t="s">
        <v>1407</v>
      </c>
      <c r="D4472" s="0" t="n">
        <v>8.33676</v>
      </c>
      <c r="E4472" s="0" t="n">
        <v>2542.47</v>
      </c>
      <c r="F4472" s="68" t="n">
        <v>273</v>
      </c>
      <c r="G4472" s="69" t="n">
        <v>97.6421</v>
      </c>
      <c r="H4472" s="69" t="n">
        <v>349.301</v>
      </c>
    </row>
    <row r="4473" customFormat="false" ht="12.75" hidden="false" customHeight="false" outlineLevel="0" collapsed="false">
      <c r="A4473" s="0" t="n">
        <v>4672</v>
      </c>
      <c r="B4473" s="67" t="s">
        <v>6132</v>
      </c>
      <c r="C4473" s="0" t="s">
        <v>1407</v>
      </c>
      <c r="D4473" s="0" t="n">
        <v>8.33676</v>
      </c>
      <c r="E4473" s="0" t="n">
        <v>2541.66</v>
      </c>
      <c r="F4473" s="68" t="n">
        <v>273</v>
      </c>
      <c r="G4473" s="69" t="n">
        <v>97.5228</v>
      </c>
      <c r="H4473" s="69" t="n">
        <v>349.101</v>
      </c>
    </row>
    <row r="4474" customFormat="false" ht="12.75" hidden="false" customHeight="false" outlineLevel="0" collapsed="false">
      <c r="A4474" s="0" t="n">
        <v>4673</v>
      </c>
      <c r="B4474" s="67" t="s">
        <v>6133</v>
      </c>
      <c r="C4474" s="0" t="s">
        <v>1957</v>
      </c>
      <c r="D4474" s="0" t="n">
        <v>8.28295</v>
      </c>
      <c r="E4474" s="0" t="n">
        <v>2516.59</v>
      </c>
      <c r="F4474" s="68" t="n">
        <v>273</v>
      </c>
      <c r="G4474" s="69" t="n">
        <v>96.7691</v>
      </c>
      <c r="H4474" s="69" t="n">
        <v>357.7</v>
      </c>
    </row>
    <row r="4475" customFormat="false" ht="12.75" hidden="false" customHeight="false" outlineLevel="0" collapsed="false">
      <c r="A4475" s="0" t="n">
        <v>4674</v>
      </c>
      <c r="B4475" s="67" t="s">
        <v>6134</v>
      </c>
      <c r="C4475" s="0" t="s">
        <v>1957</v>
      </c>
      <c r="D4475" s="0" t="n">
        <v>8.205</v>
      </c>
      <c r="E4475" s="0" t="n">
        <v>2480.28</v>
      </c>
      <c r="F4475" s="68" t="n">
        <v>273</v>
      </c>
      <c r="G4475" s="69" t="n">
        <v>95.6559</v>
      </c>
      <c r="H4475" s="69" t="n">
        <v>361.201</v>
      </c>
    </row>
    <row r="4476" customFormat="false" ht="12.75" hidden="false" customHeight="false" outlineLevel="0" collapsed="false">
      <c r="A4476" s="0" t="n">
        <v>4675</v>
      </c>
      <c r="B4476" s="67" t="s">
        <v>6135</v>
      </c>
      <c r="C4476" s="0" t="s">
        <v>1957</v>
      </c>
      <c r="D4476" s="0" t="n">
        <v>8.28295</v>
      </c>
      <c r="E4476" s="0" t="n">
        <v>2516.59</v>
      </c>
      <c r="F4476" s="68" t="n">
        <v>273</v>
      </c>
      <c r="G4476" s="69" t="n">
        <v>96.7691</v>
      </c>
      <c r="H4476" s="69" t="n">
        <v>357.7</v>
      </c>
    </row>
    <row r="4477" customFormat="false" ht="12.75" hidden="false" customHeight="false" outlineLevel="0" collapsed="false">
      <c r="A4477" s="0" t="n">
        <v>4676</v>
      </c>
      <c r="B4477" s="67" t="s">
        <v>6136</v>
      </c>
      <c r="C4477" s="0" t="s">
        <v>1957</v>
      </c>
      <c r="D4477" s="0" t="n">
        <v>8.205</v>
      </c>
      <c r="E4477" s="0" t="n">
        <v>2480.28</v>
      </c>
      <c r="F4477" s="68" t="n">
        <v>273</v>
      </c>
      <c r="G4477" s="69" t="n">
        <v>95.6559</v>
      </c>
      <c r="H4477" s="69" t="n">
        <v>361.201</v>
      </c>
    </row>
    <row r="4478" customFormat="false" ht="12.75" hidden="false" customHeight="false" outlineLevel="0" collapsed="false">
      <c r="A4478" s="0" t="n">
        <v>4677</v>
      </c>
      <c r="B4478" s="67" t="s">
        <v>6137</v>
      </c>
      <c r="C4478" s="0" t="s">
        <v>1444</v>
      </c>
      <c r="D4478" s="0" t="n">
        <v>7.94246</v>
      </c>
      <c r="E4478" s="0" t="n">
        <v>2073.58</v>
      </c>
      <c r="F4478" s="68" t="n">
        <v>249.666</v>
      </c>
      <c r="G4478" s="69" t="n">
        <v>49.0156</v>
      </c>
      <c r="H4478" s="69" t="n">
        <v>325.607</v>
      </c>
    </row>
    <row r="4479" customFormat="false" ht="12.75" hidden="false" customHeight="false" outlineLevel="0" collapsed="false">
      <c r="A4479" s="0" t="n">
        <v>4678</v>
      </c>
      <c r="B4479" s="67" t="s">
        <v>6138</v>
      </c>
      <c r="C4479" s="0" t="s">
        <v>1444</v>
      </c>
      <c r="D4479" s="0" t="n">
        <v>8.22674</v>
      </c>
      <c r="E4479" s="0" t="n">
        <v>2304.1</v>
      </c>
      <c r="F4479" s="68" t="n">
        <v>273</v>
      </c>
      <c r="G4479" s="69" t="n">
        <v>45.829</v>
      </c>
      <c r="H4479" s="69" t="n">
        <v>319.281</v>
      </c>
    </row>
    <row r="4480" customFormat="false" ht="12.75" hidden="false" customHeight="false" outlineLevel="0" collapsed="false">
      <c r="A4480" s="0" t="n">
        <v>4679</v>
      </c>
      <c r="B4480" s="67" t="s">
        <v>6139</v>
      </c>
      <c r="C4480" s="0" t="s">
        <v>1444</v>
      </c>
      <c r="D4480" s="0" t="n">
        <v>7.62622</v>
      </c>
      <c r="E4480" s="0" t="n">
        <v>1717.78</v>
      </c>
      <c r="F4480" s="68" t="n">
        <v>215.589</v>
      </c>
      <c r="G4480" s="69" t="n">
        <v>43.6514</v>
      </c>
      <c r="H4480" s="69" t="n">
        <v>306.808</v>
      </c>
    </row>
    <row r="4481" customFormat="false" ht="12.75" hidden="false" customHeight="false" outlineLevel="0" collapsed="false">
      <c r="A4481" s="0" t="n">
        <v>4680</v>
      </c>
      <c r="B4481" s="67" t="s">
        <v>6140</v>
      </c>
      <c r="C4481" s="0" t="s">
        <v>1444</v>
      </c>
      <c r="D4481" s="0" t="n">
        <v>8.22677</v>
      </c>
      <c r="E4481" s="0" t="n">
        <v>2341.53</v>
      </c>
      <c r="F4481" s="68" t="n">
        <v>273</v>
      </c>
      <c r="G4481" s="69" t="n">
        <v>51.0075</v>
      </c>
      <c r="H4481" s="69" t="n">
        <v>328.9</v>
      </c>
    </row>
    <row r="4482" customFormat="false" ht="12.75" hidden="false" customHeight="false" outlineLevel="0" collapsed="false">
      <c r="A4482" s="0" t="n">
        <v>4681</v>
      </c>
      <c r="B4482" s="67" t="s">
        <v>6141</v>
      </c>
      <c r="C4482" s="0" t="s">
        <v>1444</v>
      </c>
      <c r="D4482" s="0" t="n">
        <v>7.4639</v>
      </c>
      <c r="E4482" s="0" t="n">
        <v>1587.97</v>
      </c>
      <c r="F4482" s="68" t="n">
        <v>188.484</v>
      </c>
      <c r="G4482" s="69" t="n">
        <v>57.1828</v>
      </c>
      <c r="H4482" s="69" t="n">
        <v>319.281</v>
      </c>
    </row>
    <row r="4483" customFormat="false" ht="12.75" hidden="false" customHeight="false" outlineLevel="0" collapsed="false">
      <c r="A4483" s="0" t="n">
        <v>4682</v>
      </c>
      <c r="B4483" s="67" t="s">
        <v>6142</v>
      </c>
      <c r="C4483" s="0" t="s">
        <v>1361</v>
      </c>
      <c r="D4483" s="0" t="n">
        <v>6.85304</v>
      </c>
      <c r="E4483" s="0" t="n">
        <v>1305.1</v>
      </c>
      <c r="F4483" s="68" t="n">
        <v>212.295</v>
      </c>
      <c r="G4483" s="69" t="n">
        <v>10.6821</v>
      </c>
      <c r="H4483" s="69" t="n">
        <v>300.97</v>
      </c>
    </row>
    <row r="4484" customFormat="false" ht="12.75" hidden="false" customHeight="false" outlineLevel="0" collapsed="false">
      <c r="A4484" s="0" t="n">
        <v>4683</v>
      </c>
      <c r="B4484" s="67" t="s">
        <v>6143</v>
      </c>
      <c r="C4484" s="0" t="s">
        <v>1361</v>
      </c>
      <c r="D4484" s="0" t="n">
        <v>6.88636</v>
      </c>
      <c r="E4484" s="0" t="n">
        <v>1320.64</v>
      </c>
      <c r="F4484" s="68" t="n">
        <v>224.794</v>
      </c>
      <c r="G4484" s="69" t="n">
        <v>-106.31</v>
      </c>
      <c r="H4484" s="69" t="n">
        <v>284.85</v>
      </c>
    </row>
    <row r="4485" customFormat="false" ht="12.75" hidden="false" customHeight="false" outlineLevel="0" collapsed="false">
      <c r="A4485" s="0" t="n">
        <v>4684</v>
      </c>
      <c r="B4485" s="67" t="s">
        <v>6144</v>
      </c>
      <c r="C4485" s="0" t="s">
        <v>1361</v>
      </c>
      <c r="D4485" s="0" t="n">
        <v>6.72445</v>
      </c>
      <c r="E4485" s="0" t="n">
        <v>1217.28</v>
      </c>
      <c r="F4485" s="68" t="n">
        <v>204.7</v>
      </c>
      <c r="G4485" s="69" t="n">
        <v>7.94578</v>
      </c>
      <c r="H4485" s="69" t="n">
        <v>300.098</v>
      </c>
    </row>
    <row r="4486" customFormat="false" ht="12.75" hidden="false" customHeight="false" outlineLevel="0" collapsed="false">
      <c r="A4486" s="0" t="n">
        <v>4685</v>
      </c>
      <c r="B4486" s="67" t="s">
        <v>6145</v>
      </c>
      <c r="C4486" s="0" t="s">
        <v>1361</v>
      </c>
      <c r="D4486" s="0" t="n">
        <v>6.72672</v>
      </c>
      <c r="E4486" s="0" t="n">
        <v>1219.14</v>
      </c>
      <c r="F4486" s="68" t="n">
        <v>204.998</v>
      </c>
      <c r="G4486" s="69" t="n">
        <v>7.88918</v>
      </c>
      <c r="H4486" s="69" t="n">
        <v>300.098</v>
      </c>
    </row>
    <row r="4487" customFormat="false" ht="12.75" hidden="false" customHeight="false" outlineLevel="0" collapsed="false">
      <c r="A4487" s="0" t="n">
        <v>4686</v>
      </c>
      <c r="B4487" s="67" t="s">
        <v>6146</v>
      </c>
      <c r="C4487" s="0" t="s">
        <v>971</v>
      </c>
      <c r="D4487" s="0" t="n">
        <v>6.72801</v>
      </c>
      <c r="E4487" s="0" t="n">
        <v>1492.08</v>
      </c>
      <c r="F4487" s="68" t="n">
        <v>181.835</v>
      </c>
      <c r="G4487" s="69" t="n">
        <v>78.6529</v>
      </c>
      <c r="H4487" s="69" t="n">
        <v>395.285</v>
      </c>
    </row>
    <row r="4488" customFormat="false" ht="12.75" hidden="false" customHeight="false" outlineLevel="0" collapsed="false">
      <c r="A4488" s="0" t="n">
        <v>4687</v>
      </c>
      <c r="B4488" s="67" t="s">
        <v>6147</v>
      </c>
      <c r="C4488" s="0" t="s">
        <v>1407</v>
      </c>
      <c r="D4488" s="0" t="n">
        <v>8.1911</v>
      </c>
      <c r="E4488" s="0" t="n">
        <v>2463.98</v>
      </c>
      <c r="F4488" s="68" t="n">
        <v>273</v>
      </c>
      <c r="G4488" s="69" t="n">
        <v>93.9914</v>
      </c>
      <c r="H4488" s="69" t="n">
        <v>353.127</v>
      </c>
    </row>
    <row r="4489" customFormat="false" ht="12.75" hidden="false" customHeight="false" outlineLevel="0" collapsed="false">
      <c r="A4489" s="0" t="n">
        <v>4688</v>
      </c>
      <c r="B4489" s="67" t="s">
        <v>6148</v>
      </c>
      <c r="C4489" s="0" t="s">
        <v>2058</v>
      </c>
      <c r="D4489" s="0" t="n">
        <v>7.11147</v>
      </c>
      <c r="E4489" s="0" t="n">
        <v>1753.38</v>
      </c>
      <c r="F4489" s="68" t="n">
        <v>197.846</v>
      </c>
      <c r="G4489" s="69" t="n">
        <v>126.104</v>
      </c>
      <c r="H4489" s="69" t="n">
        <v>421.022</v>
      </c>
    </row>
    <row r="4490" customFormat="false" ht="12.75" hidden="false" customHeight="false" outlineLevel="0" collapsed="false">
      <c r="A4490" s="0" t="n">
        <v>4689</v>
      </c>
      <c r="B4490" s="67" t="s">
        <v>6149</v>
      </c>
      <c r="C4490" s="0" t="s">
        <v>971</v>
      </c>
      <c r="D4490" s="0" t="n">
        <v>6.76997</v>
      </c>
      <c r="E4490" s="0" t="n">
        <v>1485.02</v>
      </c>
      <c r="F4490" s="68" t="n">
        <v>181.835</v>
      </c>
      <c r="G4490" s="69" t="n">
        <v>75.5347</v>
      </c>
      <c r="H4490" s="69" t="n">
        <v>382.739</v>
      </c>
    </row>
    <row r="4491" customFormat="false" ht="12.75" hidden="false" customHeight="false" outlineLevel="0" collapsed="false">
      <c r="A4491" s="0" t="n">
        <v>4690</v>
      </c>
      <c r="B4491" s="67" t="s">
        <v>6150</v>
      </c>
      <c r="C4491" s="0" t="s">
        <v>971</v>
      </c>
      <c r="D4491" s="0" t="n">
        <v>6.81387</v>
      </c>
      <c r="E4491" s="0" t="n">
        <v>1470.32</v>
      </c>
      <c r="F4491" s="68" t="n">
        <v>181.835</v>
      </c>
      <c r="G4491" s="69" t="n">
        <v>71.0627</v>
      </c>
      <c r="H4491" s="69" t="n">
        <v>367.744</v>
      </c>
    </row>
    <row r="4492" customFormat="false" ht="12.75" hidden="false" customHeight="false" outlineLevel="0" collapsed="false">
      <c r="A4492" s="0" t="n">
        <v>4691</v>
      </c>
      <c r="B4492" s="67" t="s">
        <v>6151</v>
      </c>
      <c r="C4492" s="0" t="s">
        <v>971</v>
      </c>
      <c r="D4492" s="0" t="n">
        <v>6.81105</v>
      </c>
      <c r="E4492" s="0" t="n">
        <v>1461.4</v>
      </c>
      <c r="F4492" s="68" t="n">
        <v>181.835</v>
      </c>
      <c r="G4492" s="69" t="n">
        <v>69.6513</v>
      </c>
      <c r="H4492" s="69" t="n">
        <v>364.988</v>
      </c>
    </row>
    <row r="4493" customFormat="false" ht="12.75" hidden="false" customHeight="false" outlineLevel="0" collapsed="false">
      <c r="A4493" s="0" t="n">
        <v>4692</v>
      </c>
      <c r="B4493" s="67" t="s">
        <v>6152</v>
      </c>
      <c r="C4493" s="0" t="s">
        <v>971</v>
      </c>
      <c r="D4493" s="0" t="n">
        <v>6.81105</v>
      </c>
      <c r="E4493" s="0" t="n">
        <v>1461.4</v>
      </c>
      <c r="F4493" s="68" t="n">
        <v>181.835</v>
      </c>
      <c r="G4493" s="69" t="n">
        <v>69.6513</v>
      </c>
      <c r="H4493" s="69" t="n">
        <v>364.988</v>
      </c>
    </row>
    <row r="4494" customFormat="false" ht="12.75" hidden="false" customHeight="false" outlineLevel="0" collapsed="false">
      <c r="A4494" s="0" t="n">
        <v>4693</v>
      </c>
      <c r="B4494" s="67" t="s">
        <v>6153</v>
      </c>
      <c r="C4494" s="0" t="s">
        <v>971</v>
      </c>
      <c r="D4494" s="0" t="n">
        <v>6.82897</v>
      </c>
      <c r="E4494" s="0" t="n">
        <v>1519.39</v>
      </c>
      <c r="F4494" s="68" t="n">
        <v>181.835</v>
      </c>
      <c r="G4494" s="69" t="n">
        <v>78.8265</v>
      </c>
      <c r="H4494" s="69" t="n">
        <v>382.9</v>
      </c>
    </row>
    <row r="4495" customFormat="false" ht="12.75" hidden="false" customHeight="false" outlineLevel="0" collapsed="false">
      <c r="A4495" s="0" t="n">
        <v>4694</v>
      </c>
      <c r="B4495" s="67" t="s">
        <v>6154</v>
      </c>
      <c r="C4495" s="0" t="s">
        <v>971</v>
      </c>
      <c r="D4495" s="0" t="n">
        <v>6.82151</v>
      </c>
      <c r="E4495" s="0" t="n">
        <v>1494.84</v>
      </c>
      <c r="F4495" s="68" t="n">
        <v>181.835</v>
      </c>
      <c r="G4495" s="69" t="n">
        <v>74.9444</v>
      </c>
      <c r="H4495" s="69" t="n">
        <v>375.322</v>
      </c>
    </row>
    <row r="4496" customFormat="false" ht="12.75" hidden="false" customHeight="false" outlineLevel="0" collapsed="false">
      <c r="A4496" s="0" t="n">
        <v>4695</v>
      </c>
      <c r="B4496" s="67" t="s">
        <v>6155</v>
      </c>
      <c r="C4496" s="0" t="s">
        <v>971</v>
      </c>
      <c r="D4496" s="0" t="n">
        <v>6.81944</v>
      </c>
      <c r="E4496" s="0" t="n">
        <v>1488.15</v>
      </c>
      <c r="F4496" s="68" t="n">
        <v>181.835</v>
      </c>
      <c r="G4496" s="69" t="n">
        <v>73.8857</v>
      </c>
      <c r="H4496" s="69" t="n">
        <v>373.255</v>
      </c>
    </row>
    <row r="4497" customFormat="false" ht="12.75" hidden="false" customHeight="false" outlineLevel="0" collapsed="false">
      <c r="A4497" s="0" t="n">
        <v>4696</v>
      </c>
      <c r="B4497" s="67" t="s">
        <v>6156</v>
      </c>
      <c r="C4497" s="0" t="s">
        <v>971</v>
      </c>
      <c r="D4497" s="0" t="n">
        <v>6.81667</v>
      </c>
      <c r="E4497" s="0" t="n">
        <v>1479.23</v>
      </c>
      <c r="F4497" s="68" t="n">
        <v>181.835</v>
      </c>
      <c r="G4497" s="69" t="n">
        <v>72.4741</v>
      </c>
      <c r="H4497" s="69" t="n">
        <v>370.499</v>
      </c>
    </row>
    <row r="4498" customFormat="false" ht="12.75" hidden="false" customHeight="false" outlineLevel="0" collapsed="false">
      <c r="A4498" s="0" t="n">
        <v>4697</v>
      </c>
      <c r="B4498" s="67" t="s">
        <v>6157</v>
      </c>
      <c r="C4498" s="0" t="s">
        <v>971</v>
      </c>
      <c r="D4498" s="0" t="n">
        <v>6.87464</v>
      </c>
      <c r="E4498" s="0" t="n">
        <v>1509.01</v>
      </c>
      <c r="F4498" s="68" t="n">
        <v>181.835</v>
      </c>
      <c r="G4498" s="69" t="n">
        <v>75.0331</v>
      </c>
      <c r="H4498" s="69" t="n">
        <v>369.454</v>
      </c>
    </row>
    <row r="4499" customFormat="false" ht="12.75" hidden="false" customHeight="false" outlineLevel="0" collapsed="false">
      <c r="A4499" s="0" t="n">
        <v>4698</v>
      </c>
      <c r="B4499" s="67" t="s">
        <v>6158</v>
      </c>
      <c r="C4499" s="0" t="s">
        <v>971</v>
      </c>
      <c r="D4499" s="0" t="n">
        <v>6.86752</v>
      </c>
      <c r="E4499" s="0" t="n">
        <v>1486.38</v>
      </c>
      <c r="F4499" s="68" t="n">
        <v>181.835</v>
      </c>
      <c r="G4499" s="69" t="n">
        <v>71.4889</v>
      </c>
      <c r="H4499" s="69" t="n">
        <v>362.606</v>
      </c>
    </row>
    <row r="4500" customFormat="false" ht="12.75" hidden="false" customHeight="false" outlineLevel="0" collapsed="false">
      <c r="A4500" s="0" t="n">
        <v>4699</v>
      </c>
      <c r="B4500" s="67" t="s">
        <v>6159</v>
      </c>
      <c r="C4500" s="0" t="s">
        <v>971</v>
      </c>
      <c r="D4500" s="0" t="n">
        <v>6.81105</v>
      </c>
      <c r="E4500" s="0" t="n">
        <v>1461.4</v>
      </c>
      <c r="F4500" s="68" t="n">
        <v>181.835</v>
      </c>
      <c r="G4500" s="69" t="n">
        <v>69.6513</v>
      </c>
      <c r="H4500" s="69" t="n">
        <v>364.988</v>
      </c>
    </row>
    <row r="4501" customFormat="false" ht="12.75" hidden="false" customHeight="false" outlineLevel="0" collapsed="false">
      <c r="A4501" s="0" t="n">
        <v>4700</v>
      </c>
      <c r="B4501" s="67" t="s">
        <v>6160</v>
      </c>
      <c r="C4501" s="0" t="s">
        <v>971</v>
      </c>
      <c r="D4501" s="0" t="n">
        <v>6.77654</v>
      </c>
      <c r="E4501" s="0" t="n">
        <v>1507.01</v>
      </c>
      <c r="F4501" s="68" t="n">
        <v>181.835</v>
      </c>
      <c r="G4501" s="69" t="n">
        <v>79.0484</v>
      </c>
      <c r="H4501" s="69" t="n">
        <v>389.67</v>
      </c>
    </row>
    <row r="4502" customFormat="false" ht="12.75" hidden="false" customHeight="false" outlineLevel="0" collapsed="false">
      <c r="A4502" s="0" t="n">
        <v>4701</v>
      </c>
      <c r="B4502" s="67" t="s">
        <v>6161</v>
      </c>
      <c r="C4502" s="0" t="s">
        <v>971</v>
      </c>
      <c r="D4502" s="0" t="n">
        <v>6.82763</v>
      </c>
      <c r="E4502" s="0" t="n">
        <v>1514.93</v>
      </c>
      <c r="F4502" s="68" t="n">
        <v>181.835</v>
      </c>
      <c r="G4502" s="69" t="n">
        <v>78.1207</v>
      </c>
      <c r="H4502" s="69" t="n">
        <v>381.522</v>
      </c>
    </row>
    <row r="4503" customFormat="false" ht="12.75" hidden="false" customHeight="false" outlineLevel="0" collapsed="false">
      <c r="A4503" s="0" t="n">
        <v>4702</v>
      </c>
      <c r="B4503" s="67" t="s">
        <v>6162</v>
      </c>
      <c r="C4503" s="0" t="s">
        <v>936</v>
      </c>
      <c r="D4503" s="0" t="n">
        <v>6.74142</v>
      </c>
      <c r="E4503" s="0" t="n">
        <v>1419.55</v>
      </c>
      <c r="F4503" s="68" t="n">
        <v>187.7</v>
      </c>
      <c r="G4503" s="69" t="n">
        <v>59.5463</v>
      </c>
      <c r="H4503" s="69" t="n">
        <v>365.671</v>
      </c>
    </row>
    <row r="4504" customFormat="false" ht="12.75" hidden="false" customHeight="false" outlineLevel="0" collapsed="false">
      <c r="A4504" s="0" t="n">
        <v>4703</v>
      </c>
      <c r="B4504" s="67" t="s">
        <v>6163</v>
      </c>
      <c r="C4504" s="0" t="s">
        <v>936</v>
      </c>
      <c r="D4504" s="0" t="n">
        <v>6.79014</v>
      </c>
      <c r="E4504" s="0" t="n">
        <v>1417.91</v>
      </c>
      <c r="F4504" s="68" t="n">
        <v>187.7</v>
      </c>
      <c r="G4504" s="69" t="n">
        <v>57.1838</v>
      </c>
      <c r="H4504" s="69" t="n">
        <v>354.492</v>
      </c>
    </row>
    <row r="4505" customFormat="false" ht="12.75" hidden="false" customHeight="false" outlineLevel="0" collapsed="false">
      <c r="A4505" s="0" t="n">
        <v>4704</v>
      </c>
      <c r="B4505" s="67" t="s">
        <v>6164</v>
      </c>
      <c r="C4505" s="0" t="s">
        <v>936</v>
      </c>
      <c r="D4505" s="0" t="n">
        <v>6.78318</v>
      </c>
      <c r="E4505" s="0" t="n">
        <v>1395.88</v>
      </c>
      <c r="F4505" s="68" t="n">
        <v>187.7</v>
      </c>
      <c r="G4505" s="69" t="n">
        <v>53.6683</v>
      </c>
      <c r="H4505" s="69" t="n">
        <v>347.489</v>
      </c>
    </row>
    <row r="4506" customFormat="false" ht="12.75" hidden="false" customHeight="false" outlineLevel="0" collapsed="false">
      <c r="A4506" s="0" t="n">
        <v>4705</v>
      </c>
      <c r="B4506" s="67" t="s">
        <v>6165</v>
      </c>
      <c r="C4506" s="0" t="s">
        <v>936</v>
      </c>
      <c r="D4506" s="0" t="n">
        <v>6.8062</v>
      </c>
      <c r="E4506" s="0" t="n">
        <v>1470.84</v>
      </c>
      <c r="F4506" s="68" t="n">
        <v>187.7</v>
      </c>
      <c r="G4506" s="69" t="n">
        <v>65.6227</v>
      </c>
      <c r="H4506" s="69" t="n">
        <v>371.298</v>
      </c>
    </row>
    <row r="4507" customFormat="false" ht="12.75" hidden="false" customHeight="false" outlineLevel="0" collapsed="false">
      <c r="A4507" s="0" t="n">
        <v>4706</v>
      </c>
      <c r="B4507" s="67" t="s">
        <v>6166</v>
      </c>
      <c r="C4507" s="0" t="s">
        <v>936</v>
      </c>
      <c r="D4507" s="0" t="n">
        <v>6.79151</v>
      </c>
      <c r="E4507" s="0" t="n">
        <v>1422.32</v>
      </c>
      <c r="F4507" s="68" t="n">
        <v>187.7</v>
      </c>
      <c r="G4507" s="69" t="n">
        <v>57.887</v>
      </c>
      <c r="H4507" s="69" t="n">
        <v>355.892</v>
      </c>
    </row>
    <row r="4508" customFormat="false" ht="12.75" hidden="false" customHeight="false" outlineLevel="0" collapsed="false">
      <c r="A4508" s="0" t="n">
        <v>4707</v>
      </c>
      <c r="B4508" s="67" t="s">
        <v>6167</v>
      </c>
      <c r="C4508" s="0" t="s">
        <v>936</v>
      </c>
      <c r="D4508" s="0" t="n">
        <v>6.79423</v>
      </c>
      <c r="E4508" s="0" t="n">
        <v>1431.14</v>
      </c>
      <c r="F4508" s="68" t="n">
        <v>187.7</v>
      </c>
      <c r="G4508" s="69" t="n">
        <v>59.2933</v>
      </c>
      <c r="H4508" s="69" t="n">
        <v>358.693</v>
      </c>
    </row>
    <row r="4509" customFormat="false" ht="12.75" hidden="false" customHeight="false" outlineLevel="0" collapsed="false">
      <c r="A4509" s="0" t="n">
        <v>4708</v>
      </c>
      <c r="B4509" s="67" t="s">
        <v>6168</v>
      </c>
      <c r="C4509" s="0" t="s">
        <v>1407</v>
      </c>
      <c r="D4509" s="0" t="n">
        <v>8.26031</v>
      </c>
      <c r="E4509" s="0" t="n">
        <v>2469.19</v>
      </c>
      <c r="F4509" s="68" t="n">
        <v>273</v>
      </c>
      <c r="G4509" s="69" t="n">
        <v>91.0158</v>
      </c>
      <c r="H4509" s="69" t="n">
        <v>343.085</v>
      </c>
    </row>
    <row r="4510" customFormat="false" ht="12.75" hidden="false" customHeight="false" outlineLevel="0" collapsed="false">
      <c r="A4510" s="0" t="n">
        <v>4709</v>
      </c>
      <c r="B4510" s="67" t="s">
        <v>6169</v>
      </c>
      <c r="C4510" s="0" t="s">
        <v>1407</v>
      </c>
      <c r="D4510" s="0" t="n">
        <v>8.33675</v>
      </c>
      <c r="E4510" s="0" t="n">
        <v>2525.28</v>
      </c>
      <c r="F4510" s="68" t="n">
        <v>273</v>
      </c>
      <c r="G4510" s="69" t="n">
        <v>95.1365</v>
      </c>
      <c r="H4510" s="69" t="n">
        <v>345.095</v>
      </c>
    </row>
    <row r="4511" customFormat="false" ht="12.75" hidden="false" customHeight="false" outlineLevel="0" collapsed="false">
      <c r="A4511" s="0" t="n">
        <v>4710</v>
      </c>
      <c r="B4511" s="67" t="s">
        <v>6170</v>
      </c>
      <c r="C4511" s="0" t="s">
        <v>1407</v>
      </c>
      <c r="D4511" s="0" t="n">
        <v>8.33675</v>
      </c>
      <c r="E4511" s="0" t="n">
        <v>2525.28</v>
      </c>
      <c r="F4511" s="68" t="n">
        <v>273</v>
      </c>
      <c r="G4511" s="69" t="n">
        <v>95.1365</v>
      </c>
      <c r="H4511" s="69" t="n">
        <v>345.095</v>
      </c>
    </row>
    <row r="4512" customFormat="false" ht="12.75" hidden="false" customHeight="false" outlineLevel="0" collapsed="false">
      <c r="A4512" s="0" t="n">
        <v>4711</v>
      </c>
      <c r="B4512" s="67" t="s">
        <v>6171</v>
      </c>
      <c r="C4512" s="0" t="s">
        <v>1407</v>
      </c>
      <c r="D4512" s="0" t="n">
        <v>8.26033</v>
      </c>
      <c r="E4512" s="0" t="n">
        <v>2520.85</v>
      </c>
      <c r="F4512" s="68" t="n">
        <v>273</v>
      </c>
      <c r="G4512" s="69" t="n">
        <v>98.6296</v>
      </c>
      <c r="H4512" s="69" t="n">
        <v>355.969</v>
      </c>
    </row>
    <row r="4513" customFormat="false" ht="12.75" hidden="false" customHeight="false" outlineLevel="0" collapsed="false">
      <c r="A4513" s="0" t="n">
        <v>4712</v>
      </c>
      <c r="B4513" s="67" t="s">
        <v>6172</v>
      </c>
      <c r="C4513" s="0" t="s">
        <v>1957</v>
      </c>
      <c r="D4513" s="0" t="n">
        <v>8.20495</v>
      </c>
      <c r="E4513" s="0" t="n">
        <v>2375.1</v>
      </c>
      <c r="F4513" s="68" t="n">
        <v>273</v>
      </c>
      <c r="G4513" s="69" t="n">
        <v>80.0257</v>
      </c>
      <c r="H4513" s="69" t="n">
        <v>334.316</v>
      </c>
    </row>
    <row r="4514" customFormat="false" ht="12.75" hidden="false" customHeight="false" outlineLevel="0" collapsed="false">
      <c r="A4514" s="0" t="n">
        <v>4713</v>
      </c>
      <c r="B4514" s="67" t="s">
        <v>6173</v>
      </c>
      <c r="C4514" s="0" t="s">
        <v>1957</v>
      </c>
      <c r="D4514" s="0" t="n">
        <v>8.28288</v>
      </c>
      <c r="E4514" s="0" t="n">
        <v>2387.72</v>
      </c>
      <c r="F4514" s="68" t="n">
        <v>273</v>
      </c>
      <c r="G4514" s="69" t="n">
        <v>77.8372</v>
      </c>
      <c r="H4514" s="69" t="n">
        <v>325.413</v>
      </c>
    </row>
    <row r="4515" customFormat="false" ht="12.75" hidden="false" customHeight="false" outlineLevel="0" collapsed="false">
      <c r="A4515" s="0" t="n">
        <v>4714</v>
      </c>
      <c r="B4515" s="67" t="s">
        <v>6174</v>
      </c>
      <c r="C4515" s="0" t="s">
        <v>1957</v>
      </c>
      <c r="D4515" s="0" t="n">
        <v>8.28286</v>
      </c>
      <c r="E4515" s="0" t="n">
        <v>2339.09</v>
      </c>
      <c r="F4515" s="68" t="n">
        <v>273</v>
      </c>
      <c r="G4515" s="69" t="n">
        <v>70.6931</v>
      </c>
      <c r="H4515" s="69" t="n">
        <v>313.229</v>
      </c>
    </row>
    <row r="4516" customFormat="false" ht="12.75" hidden="false" customHeight="false" outlineLevel="0" collapsed="false">
      <c r="A4516" s="0" t="n">
        <v>4715</v>
      </c>
      <c r="B4516" s="67" t="s">
        <v>6175</v>
      </c>
      <c r="C4516" s="0" t="s">
        <v>1957</v>
      </c>
      <c r="D4516" s="0" t="n">
        <v>8.28287</v>
      </c>
      <c r="E4516" s="0" t="n">
        <v>2370.7</v>
      </c>
      <c r="F4516" s="68" t="n">
        <v>273</v>
      </c>
      <c r="G4516" s="69" t="n">
        <v>75.3367</v>
      </c>
      <c r="H4516" s="69" t="n">
        <v>321.149</v>
      </c>
    </row>
    <row r="4517" customFormat="false" ht="12.75" hidden="false" customHeight="false" outlineLevel="0" collapsed="false">
      <c r="A4517" s="0" t="n">
        <v>4716</v>
      </c>
      <c r="B4517" s="67" t="s">
        <v>6176</v>
      </c>
      <c r="C4517" s="0" t="s">
        <v>1957</v>
      </c>
      <c r="D4517" s="0" t="n">
        <v>8.28287</v>
      </c>
      <c r="E4517" s="0" t="n">
        <v>2370.7</v>
      </c>
      <c r="F4517" s="68" t="n">
        <v>273</v>
      </c>
      <c r="G4517" s="69" t="n">
        <v>75.3367</v>
      </c>
      <c r="H4517" s="69" t="n">
        <v>321.149</v>
      </c>
    </row>
    <row r="4518" customFormat="false" ht="12.75" hidden="false" customHeight="false" outlineLevel="0" collapsed="false">
      <c r="A4518" s="0" t="n">
        <v>4717</v>
      </c>
      <c r="B4518" s="67" t="s">
        <v>6177</v>
      </c>
      <c r="C4518" s="0" t="s">
        <v>1957</v>
      </c>
      <c r="D4518" s="0" t="n">
        <v>8.28289</v>
      </c>
      <c r="E4518" s="0" t="n">
        <v>2398.52</v>
      </c>
      <c r="F4518" s="68" t="n">
        <v>273</v>
      </c>
      <c r="G4518" s="69" t="n">
        <v>79.4248</v>
      </c>
      <c r="H4518" s="69" t="n">
        <v>328.12</v>
      </c>
    </row>
    <row r="4519" customFormat="false" ht="12.75" hidden="false" customHeight="false" outlineLevel="0" collapsed="false">
      <c r="A4519" s="0" t="n">
        <v>4718</v>
      </c>
      <c r="B4519" s="67" t="s">
        <v>6178</v>
      </c>
      <c r="C4519" s="0" t="s">
        <v>1957</v>
      </c>
      <c r="D4519" s="0" t="n">
        <v>8.28288</v>
      </c>
      <c r="E4519" s="0" t="n">
        <v>2386.91</v>
      </c>
      <c r="F4519" s="68" t="n">
        <v>273</v>
      </c>
      <c r="G4519" s="69" t="n">
        <v>77.7181</v>
      </c>
      <c r="H4519" s="69" t="n">
        <v>325.21</v>
      </c>
    </row>
    <row r="4520" customFormat="false" ht="12.75" hidden="false" customHeight="false" outlineLevel="0" collapsed="false">
      <c r="A4520" s="0" t="n">
        <v>4719</v>
      </c>
      <c r="B4520" s="67" t="s">
        <v>6179</v>
      </c>
      <c r="C4520" s="0" t="s">
        <v>1957</v>
      </c>
      <c r="D4520" s="0" t="n">
        <v>8.20493</v>
      </c>
      <c r="E4520" s="0" t="n">
        <v>2337.29</v>
      </c>
      <c r="F4520" s="68" t="n">
        <v>273</v>
      </c>
      <c r="G4520" s="69" t="n">
        <v>74.4068</v>
      </c>
      <c r="H4520" s="69" t="n">
        <v>324.651</v>
      </c>
    </row>
    <row r="4521" customFormat="false" ht="12.75" hidden="false" customHeight="false" outlineLevel="0" collapsed="false">
      <c r="A4521" s="0" t="n">
        <v>4720</v>
      </c>
      <c r="B4521" s="67" t="s">
        <v>6180</v>
      </c>
      <c r="C4521" s="0" t="s">
        <v>1957</v>
      </c>
      <c r="D4521" s="0" t="n">
        <v>8.20493</v>
      </c>
      <c r="E4521" s="0" t="n">
        <v>2336.49</v>
      </c>
      <c r="F4521" s="68" t="n">
        <v>273</v>
      </c>
      <c r="G4521" s="69" t="n">
        <v>74.288</v>
      </c>
      <c r="H4521" s="69" t="n">
        <v>324.447</v>
      </c>
    </row>
    <row r="4522" customFormat="false" ht="12.75" hidden="false" customHeight="false" outlineLevel="0" collapsed="false">
      <c r="A4522" s="0" t="n">
        <v>4721</v>
      </c>
      <c r="B4522" s="67" t="s">
        <v>6181</v>
      </c>
      <c r="C4522" s="0" t="s">
        <v>971</v>
      </c>
      <c r="D4522" s="0" t="n">
        <v>6.72159</v>
      </c>
      <c r="E4522" s="0" t="n">
        <v>1470.39</v>
      </c>
      <c r="F4522" s="68" t="n">
        <v>181.835</v>
      </c>
      <c r="G4522" s="69" t="n">
        <v>75.1536</v>
      </c>
      <c r="H4522" s="69" t="n">
        <v>388.31</v>
      </c>
    </row>
    <row r="4523" customFormat="false" ht="12.75" hidden="false" customHeight="false" outlineLevel="0" collapsed="false">
      <c r="A4523" s="0" t="n">
        <v>4722</v>
      </c>
      <c r="B4523" s="67" t="s">
        <v>6182</v>
      </c>
      <c r="C4523" s="0" t="s">
        <v>971</v>
      </c>
      <c r="D4523" s="0" t="n">
        <v>6.75993</v>
      </c>
      <c r="E4523" s="0" t="n">
        <v>1438.51</v>
      </c>
      <c r="F4523" s="68" t="n">
        <v>181.835</v>
      </c>
      <c r="G4523" s="69" t="n">
        <v>67.9096</v>
      </c>
      <c r="H4523" s="69" t="n">
        <v>367.546</v>
      </c>
    </row>
    <row r="4524" customFormat="false" ht="12.75" hidden="false" customHeight="false" outlineLevel="0" collapsed="false">
      <c r="A4524" s="0" t="n">
        <v>4723</v>
      </c>
      <c r="B4524" s="67" t="s">
        <v>6183</v>
      </c>
      <c r="C4524" s="0" t="s">
        <v>971</v>
      </c>
      <c r="D4524" s="0" t="n">
        <v>6.74712</v>
      </c>
      <c r="E4524" s="0" t="n">
        <v>1398.97</v>
      </c>
      <c r="F4524" s="68" t="n">
        <v>181.835</v>
      </c>
      <c r="G4524" s="69" t="n">
        <v>61.5851</v>
      </c>
      <c r="H4524" s="69" t="n">
        <v>355.069</v>
      </c>
    </row>
    <row r="4525" customFormat="false" ht="12.75" hidden="false" customHeight="false" outlineLevel="0" collapsed="false">
      <c r="A4525" s="0" t="n">
        <v>4724</v>
      </c>
      <c r="B4525" s="67" t="s">
        <v>6184</v>
      </c>
      <c r="C4525" s="0" t="s">
        <v>971</v>
      </c>
      <c r="D4525" s="0" t="n">
        <v>6.7802</v>
      </c>
      <c r="E4525" s="0" t="n">
        <v>1504.52</v>
      </c>
      <c r="F4525" s="68" t="n">
        <v>181.835</v>
      </c>
      <c r="G4525" s="69" t="n">
        <v>78.4534</v>
      </c>
      <c r="H4525" s="69" t="n">
        <v>388.341</v>
      </c>
    </row>
    <row r="4526" customFormat="false" ht="12.75" hidden="false" customHeight="false" outlineLevel="0" collapsed="false">
      <c r="A4526" s="0" t="n">
        <v>4725</v>
      </c>
      <c r="B4526" s="67" t="s">
        <v>6185</v>
      </c>
      <c r="C4526" s="0" t="s">
        <v>971</v>
      </c>
      <c r="D4526" s="0" t="n">
        <v>6.76683</v>
      </c>
      <c r="E4526" s="0" t="n">
        <v>1460.5</v>
      </c>
      <c r="F4526" s="68" t="n">
        <v>181.835</v>
      </c>
      <c r="G4526" s="69" t="n">
        <v>71.4238</v>
      </c>
      <c r="H4526" s="69" t="n">
        <v>374.477</v>
      </c>
    </row>
    <row r="4527" customFormat="false" ht="12.75" hidden="false" customHeight="false" outlineLevel="0" collapsed="false">
      <c r="A4527" s="0" t="n">
        <v>4726</v>
      </c>
      <c r="B4527" s="67" t="s">
        <v>6186</v>
      </c>
      <c r="C4527" s="0" t="s">
        <v>971</v>
      </c>
      <c r="D4527" s="0" t="n">
        <v>6.76409</v>
      </c>
      <c r="E4527" s="0" t="n">
        <v>1451.7</v>
      </c>
      <c r="F4527" s="68" t="n">
        <v>181.835</v>
      </c>
      <c r="G4527" s="69" t="n">
        <v>70.0181</v>
      </c>
      <c r="H4527" s="69" t="n">
        <v>371.705</v>
      </c>
    </row>
    <row r="4528" customFormat="false" ht="12.75" hidden="false" customHeight="false" outlineLevel="0" collapsed="false">
      <c r="A4528" s="0" t="n">
        <v>4727</v>
      </c>
      <c r="B4528" s="67" t="s">
        <v>6187</v>
      </c>
      <c r="C4528" s="0" t="s">
        <v>936</v>
      </c>
      <c r="D4528" s="0" t="n">
        <v>6.73293</v>
      </c>
      <c r="E4528" s="0" t="n">
        <v>1377.9</v>
      </c>
      <c r="F4528" s="68" t="n">
        <v>187.7</v>
      </c>
      <c r="G4528" s="69" t="n">
        <v>52.6486</v>
      </c>
      <c r="H4528" s="69" t="n">
        <v>351.632</v>
      </c>
    </row>
    <row r="4529" customFormat="false" ht="12.75" hidden="false" customHeight="false" outlineLevel="0" collapsed="false">
      <c r="A4529" s="0" t="n">
        <v>4728</v>
      </c>
      <c r="B4529" s="67" t="s">
        <v>6188</v>
      </c>
      <c r="C4529" s="0" t="s">
        <v>936</v>
      </c>
      <c r="D4529" s="0" t="n">
        <v>6.7542</v>
      </c>
      <c r="E4529" s="0" t="n">
        <v>1447.49</v>
      </c>
      <c r="F4529" s="68" t="n">
        <v>187.7</v>
      </c>
      <c r="G4529" s="69" t="n">
        <v>63.8526</v>
      </c>
      <c r="H4529" s="69" t="n">
        <v>374.189</v>
      </c>
    </row>
    <row r="4530" customFormat="false" ht="12.75" hidden="false" customHeight="false" outlineLevel="0" collapsed="false">
      <c r="A4530" s="0" t="n">
        <v>4729</v>
      </c>
      <c r="B4530" s="67" t="s">
        <v>6189</v>
      </c>
      <c r="C4530" s="0" t="s">
        <v>1444</v>
      </c>
      <c r="D4530" s="0" t="n">
        <v>7.78541</v>
      </c>
      <c r="E4530" s="0" t="n">
        <v>1886.21</v>
      </c>
      <c r="F4530" s="68" t="n">
        <v>232.58</v>
      </c>
      <c r="G4530" s="69" t="n">
        <v>45.4002</v>
      </c>
      <c r="H4530" s="69" t="n">
        <v>314.549</v>
      </c>
    </row>
    <row r="4531" customFormat="false" ht="12.75" hidden="false" customHeight="false" outlineLevel="0" collapsed="false">
      <c r="A4531" s="0" t="n">
        <v>4730</v>
      </c>
      <c r="B4531" s="67" t="s">
        <v>6190</v>
      </c>
      <c r="C4531" s="0" t="s">
        <v>1444</v>
      </c>
      <c r="D4531" s="0" t="n">
        <v>7.56515</v>
      </c>
      <c r="E4531" s="0" t="n">
        <v>1648.39</v>
      </c>
      <c r="F4531" s="68" t="n">
        <v>200.894</v>
      </c>
      <c r="G4531" s="69" t="n">
        <v>50.1878</v>
      </c>
      <c r="H4531" s="69" t="n">
        <v>309.663</v>
      </c>
    </row>
    <row r="4532" customFormat="false" ht="12.75" hidden="false" customHeight="false" outlineLevel="0" collapsed="false">
      <c r="A4532" s="0" t="n">
        <v>4731</v>
      </c>
      <c r="B4532" s="67" t="s">
        <v>6191</v>
      </c>
      <c r="C4532" s="0" t="s">
        <v>1444</v>
      </c>
      <c r="D4532" s="0" t="n">
        <v>8.3631</v>
      </c>
      <c r="E4532" s="0" t="n">
        <v>2440.02</v>
      </c>
      <c r="F4532" s="68" t="n">
        <v>288.073</v>
      </c>
      <c r="G4532" s="69" t="n">
        <v>43.3116</v>
      </c>
      <c r="H4532" s="69" t="n">
        <v>317.907</v>
      </c>
    </row>
    <row r="4533" customFormat="false" ht="12.75" hidden="false" customHeight="false" outlineLevel="0" collapsed="false">
      <c r="A4533" s="0" t="n">
        <v>4732</v>
      </c>
      <c r="B4533" s="67" t="s">
        <v>6192</v>
      </c>
      <c r="C4533" s="0" t="s">
        <v>2058</v>
      </c>
      <c r="D4533" s="0" t="n">
        <v>7.11053</v>
      </c>
      <c r="E4533" s="0" t="n">
        <v>1766.01</v>
      </c>
      <c r="F4533" s="68" t="n">
        <v>197.124</v>
      </c>
      <c r="G4533" s="69" t="n">
        <v>129.216</v>
      </c>
      <c r="H4533" s="69" t="n">
        <v>426.408</v>
      </c>
    </row>
    <row r="4534" customFormat="false" ht="12.75" hidden="false" customHeight="false" outlineLevel="0" collapsed="false">
      <c r="A4534" s="0" t="n">
        <v>4733</v>
      </c>
      <c r="B4534" s="67" t="s">
        <v>6193</v>
      </c>
      <c r="C4534" s="0" t="s">
        <v>971</v>
      </c>
      <c r="D4534" s="0" t="n">
        <v>6.81527</v>
      </c>
      <c r="E4534" s="0" t="n">
        <v>1474.77</v>
      </c>
      <c r="F4534" s="68" t="n">
        <v>181.835</v>
      </c>
      <c r="G4534" s="69" t="n">
        <v>71.7684</v>
      </c>
      <c r="H4534" s="69" t="n">
        <v>369.122</v>
      </c>
    </row>
    <row r="4535" customFormat="false" ht="12.75" hidden="false" customHeight="false" outlineLevel="0" collapsed="false">
      <c r="A4535" s="0" t="n">
        <v>4734</v>
      </c>
      <c r="B4535" s="67" t="s">
        <v>6194</v>
      </c>
      <c r="C4535" s="0" t="s">
        <v>971</v>
      </c>
      <c r="D4535" s="0" t="n">
        <v>6.76189</v>
      </c>
      <c r="E4535" s="0" t="n">
        <v>1458.64</v>
      </c>
      <c r="F4535" s="68" t="n">
        <v>181.835</v>
      </c>
      <c r="G4535" s="69" t="n">
        <v>71.3187</v>
      </c>
      <c r="H4535" s="69" t="n">
        <v>374.422</v>
      </c>
    </row>
    <row r="4536" customFormat="false" ht="12.75" hidden="false" customHeight="false" outlineLevel="0" collapsed="false">
      <c r="A4536" s="0" t="n">
        <v>4735</v>
      </c>
      <c r="B4536" s="67" t="s">
        <v>6195</v>
      </c>
      <c r="C4536" s="0" t="s">
        <v>971</v>
      </c>
      <c r="D4536" s="0" t="n">
        <v>6.80533</v>
      </c>
      <c r="E4536" s="0" t="n">
        <v>1443.58</v>
      </c>
      <c r="F4536" s="68" t="n">
        <v>181.835</v>
      </c>
      <c r="G4536" s="69" t="n">
        <v>66.8286</v>
      </c>
      <c r="H4536" s="69" t="n">
        <v>359.477</v>
      </c>
    </row>
    <row r="4537" customFormat="false" ht="12.75" hidden="false" customHeight="false" outlineLevel="0" collapsed="false">
      <c r="A4537" s="0" t="n">
        <v>4736</v>
      </c>
      <c r="B4537" s="67" t="s">
        <v>6196</v>
      </c>
      <c r="C4537" s="0" t="s">
        <v>971</v>
      </c>
      <c r="D4537" s="0" t="n">
        <v>6.79657</v>
      </c>
      <c r="E4537" s="0" t="n">
        <v>1416.86</v>
      </c>
      <c r="F4537" s="68" t="n">
        <v>181.835</v>
      </c>
      <c r="G4537" s="69" t="n">
        <v>62.5952</v>
      </c>
      <c r="H4537" s="69" t="n">
        <v>351.21</v>
      </c>
    </row>
    <row r="4538" customFormat="false" ht="12.75" hidden="false" customHeight="false" outlineLevel="0" collapsed="false">
      <c r="A4538" s="0" t="n">
        <v>4737</v>
      </c>
      <c r="B4538" s="67" t="s">
        <v>6197</v>
      </c>
      <c r="C4538" s="0" t="s">
        <v>971</v>
      </c>
      <c r="D4538" s="0" t="n">
        <v>6.82356</v>
      </c>
      <c r="E4538" s="0" t="n">
        <v>1501.54</v>
      </c>
      <c r="F4538" s="68" t="n">
        <v>181.835</v>
      </c>
      <c r="G4538" s="69" t="n">
        <v>76.0031</v>
      </c>
      <c r="H4538" s="69" t="n">
        <v>377.388</v>
      </c>
    </row>
    <row r="4539" customFormat="false" ht="12.75" hidden="false" customHeight="false" outlineLevel="0" collapsed="false">
      <c r="A4539" s="0" t="n">
        <v>4738</v>
      </c>
      <c r="B4539" s="67" t="s">
        <v>6198</v>
      </c>
      <c r="C4539" s="0" t="s">
        <v>971</v>
      </c>
      <c r="D4539" s="0" t="n">
        <v>6.8222</v>
      </c>
      <c r="E4539" s="0" t="n">
        <v>1497.08</v>
      </c>
      <c r="F4539" s="68" t="n">
        <v>181.835</v>
      </c>
      <c r="G4539" s="69" t="n">
        <v>75.2973</v>
      </c>
      <c r="H4539" s="69" t="n">
        <v>376.011</v>
      </c>
    </row>
    <row r="4540" customFormat="false" ht="12.75" hidden="false" customHeight="false" outlineLevel="0" collapsed="false">
      <c r="A4540" s="0" t="n">
        <v>4739</v>
      </c>
      <c r="B4540" s="67" t="s">
        <v>6199</v>
      </c>
      <c r="C4540" s="0" t="s">
        <v>971</v>
      </c>
      <c r="D4540" s="0" t="n">
        <v>6.87464</v>
      </c>
      <c r="E4540" s="0" t="n">
        <v>1509.01</v>
      </c>
      <c r="F4540" s="68" t="n">
        <v>181.835</v>
      </c>
      <c r="G4540" s="69" t="n">
        <v>75.0331</v>
      </c>
      <c r="H4540" s="69" t="n">
        <v>369.454</v>
      </c>
    </row>
    <row r="4541" customFormat="false" ht="12.75" hidden="false" customHeight="false" outlineLevel="0" collapsed="false">
      <c r="A4541" s="0" t="n">
        <v>4740</v>
      </c>
      <c r="B4541" s="67" t="s">
        <v>6200</v>
      </c>
      <c r="C4541" s="0" t="s">
        <v>971</v>
      </c>
      <c r="D4541" s="0" t="n">
        <v>6.86607</v>
      </c>
      <c r="E4541" s="0" t="n">
        <v>1481.86</v>
      </c>
      <c r="F4541" s="68" t="n">
        <v>181.835</v>
      </c>
      <c r="G4541" s="69" t="n">
        <v>70.7801</v>
      </c>
      <c r="H4541" s="69" t="n">
        <v>361.236</v>
      </c>
    </row>
    <row r="4542" customFormat="false" ht="12.75" hidden="false" customHeight="false" outlineLevel="0" collapsed="false">
      <c r="A4542" s="0" t="n">
        <v>4741</v>
      </c>
      <c r="B4542" s="67" t="s">
        <v>6201</v>
      </c>
      <c r="C4542" s="0" t="s">
        <v>971</v>
      </c>
      <c r="D4542" s="0" t="n">
        <v>6.81806</v>
      </c>
      <c r="E4542" s="0" t="n">
        <v>1483.69</v>
      </c>
      <c r="F4542" s="68" t="n">
        <v>181.835</v>
      </c>
      <c r="G4542" s="69" t="n">
        <v>73.1799</v>
      </c>
      <c r="H4542" s="69" t="n">
        <v>371.877</v>
      </c>
    </row>
    <row r="4543" customFormat="false" ht="12.75" hidden="false" customHeight="false" outlineLevel="0" collapsed="false">
      <c r="A4543" s="0" t="n">
        <v>4742</v>
      </c>
      <c r="B4543" s="67" t="s">
        <v>6202</v>
      </c>
      <c r="C4543" s="0" t="s">
        <v>971</v>
      </c>
      <c r="D4543" s="0" t="n">
        <v>6.80389</v>
      </c>
      <c r="E4543" s="0" t="n">
        <v>1439.12</v>
      </c>
      <c r="F4543" s="68" t="n">
        <v>181.835</v>
      </c>
      <c r="G4543" s="69" t="n">
        <v>66.123</v>
      </c>
      <c r="H4543" s="69" t="n">
        <v>358.099</v>
      </c>
    </row>
    <row r="4544" customFormat="false" ht="12.75" hidden="false" customHeight="false" outlineLevel="0" collapsed="false">
      <c r="A4544" s="0" t="n">
        <v>4743</v>
      </c>
      <c r="B4544" s="67" t="s">
        <v>6203</v>
      </c>
      <c r="C4544" s="0" t="s">
        <v>971</v>
      </c>
      <c r="D4544" s="0" t="n">
        <v>6.81387</v>
      </c>
      <c r="E4544" s="0" t="n">
        <v>1470.32</v>
      </c>
      <c r="F4544" s="68" t="n">
        <v>181.835</v>
      </c>
      <c r="G4544" s="69" t="n">
        <v>71.0627</v>
      </c>
      <c r="H4544" s="69" t="n">
        <v>367.744</v>
      </c>
    </row>
    <row r="4545" customFormat="false" ht="12.75" hidden="false" customHeight="false" outlineLevel="0" collapsed="false">
      <c r="A4545" s="0" t="n">
        <v>4744</v>
      </c>
      <c r="B4545" s="67" t="s">
        <v>6204</v>
      </c>
      <c r="C4545" s="0" t="s">
        <v>971</v>
      </c>
      <c r="D4545" s="0" t="n">
        <v>6.77654</v>
      </c>
      <c r="E4545" s="0" t="n">
        <v>1507.01</v>
      </c>
      <c r="F4545" s="68" t="n">
        <v>181.835</v>
      </c>
      <c r="G4545" s="69" t="n">
        <v>79.0484</v>
      </c>
      <c r="H4545" s="69" t="n">
        <v>389.67</v>
      </c>
    </row>
    <row r="4546" customFormat="false" ht="12.75" hidden="false" customHeight="false" outlineLevel="0" collapsed="false">
      <c r="A4546" s="0" t="n">
        <v>4745</v>
      </c>
      <c r="B4546" s="67" t="s">
        <v>6205</v>
      </c>
      <c r="C4546" s="0" t="s">
        <v>971</v>
      </c>
      <c r="D4546" s="0" t="n">
        <v>6.82082</v>
      </c>
      <c r="E4546" s="0" t="n">
        <v>1492.61</v>
      </c>
      <c r="F4546" s="68" t="n">
        <v>181.835</v>
      </c>
      <c r="G4546" s="69" t="n">
        <v>74.5915</v>
      </c>
      <c r="H4546" s="69" t="n">
        <v>374.633</v>
      </c>
    </row>
    <row r="4547" customFormat="false" ht="12.75" hidden="false" customHeight="false" outlineLevel="0" collapsed="false">
      <c r="A4547" s="0" t="n">
        <v>4746</v>
      </c>
      <c r="B4547" s="67" t="s">
        <v>6206</v>
      </c>
      <c r="C4547" s="0" t="s">
        <v>971</v>
      </c>
      <c r="D4547" s="0" t="n">
        <v>6.83164</v>
      </c>
      <c r="E4547" s="0" t="n">
        <v>1528.32</v>
      </c>
      <c r="F4547" s="68" t="n">
        <v>181.835</v>
      </c>
      <c r="G4547" s="69" t="n">
        <v>80.2384</v>
      </c>
      <c r="H4547" s="69" t="n">
        <v>385.655</v>
      </c>
    </row>
    <row r="4548" customFormat="false" ht="12.75" hidden="false" customHeight="false" outlineLevel="0" collapsed="false">
      <c r="A4548" s="0" t="n">
        <v>4747</v>
      </c>
      <c r="B4548" s="67" t="s">
        <v>6207</v>
      </c>
      <c r="C4548" s="0" t="s">
        <v>936</v>
      </c>
      <c r="D4548" s="0" t="n">
        <v>6.79151</v>
      </c>
      <c r="E4548" s="0" t="n">
        <v>1422.32</v>
      </c>
      <c r="F4548" s="68" t="n">
        <v>187.7</v>
      </c>
      <c r="G4548" s="69" t="n">
        <v>57.887</v>
      </c>
      <c r="H4548" s="69" t="n">
        <v>355.892</v>
      </c>
    </row>
    <row r="4549" customFormat="false" ht="12.75" hidden="false" customHeight="false" outlineLevel="0" collapsed="false">
      <c r="A4549" s="0" t="n">
        <v>4748</v>
      </c>
      <c r="B4549" s="67" t="s">
        <v>6208</v>
      </c>
      <c r="C4549" s="0" t="s">
        <v>936</v>
      </c>
      <c r="D4549" s="0" t="n">
        <v>6.73878</v>
      </c>
      <c r="E4549" s="0" t="n">
        <v>1410.86</v>
      </c>
      <c r="F4549" s="68" t="n">
        <v>187.7</v>
      </c>
      <c r="G4549" s="69" t="n">
        <v>58.1463</v>
      </c>
      <c r="H4549" s="69" t="n">
        <v>362.852</v>
      </c>
    </row>
    <row r="4550" customFormat="false" ht="12.75" hidden="false" customHeight="false" outlineLevel="0" collapsed="false">
      <c r="A4550" s="0" t="n">
        <v>4749</v>
      </c>
      <c r="B4550" s="67" t="s">
        <v>6209</v>
      </c>
      <c r="C4550" s="0" t="s">
        <v>936</v>
      </c>
      <c r="D4550" s="0" t="n">
        <v>6.77751</v>
      </c>
      <c r="E4550" s="0" t="n">
        <v>1378.26</v>
      </c>
      <c r="F4550" s="68" t="n">
        <v>187.7</v>
      </c>
      <c r="G4550" s="69" t="n">
        <v>50.8562</v>
      </c>
      <c r="H4550" s="69" t="n">
        <v>341.887</v>
      </c>
    </row>
    <row r="4551" customFormat="false" ht="12.75" hidden="false" customHeight="false" outlineLevel="0" collapsed="false">
      <c r="A4551" s="0" t="n">
        <v>4750</v>
      </c>
      <c r="B4551" s="67" t="s">
        <v>6210</v>
      </c>
      <c r="C4551" s="0" t="s">
        <v>936</v>
      </c>
      <c r="D4551" s="0" t="n">
        <v>6.80094</v>
      </c>
      <c r="E4551" s="0" t="n">
        <v>1453.19</v>
      </c>
      <c r="F4551" s="68" t="n">
        <v>187.7</v>
      </c>
      <c r="G4551" s="69" t="n">
        <v>62.8095</v>
      </c>
      <c r="H4551" s="69" t="n">
        <v>365.696</v>
      </c>
    </row>
    <row r="4552" customFormat="false" ht="12.75" hidden="false" customHeight="false" outlineLevel="0" collapsed="false">
      <c r="A4552" s="0" t="n">
        <v>4751</v>
      </c>
      <c r="B4552" s="67" t="s">
        <v>6211</v>
      </c>
      <c r="C4552" s="0" t="s">
        <v>936</v>
      </c>
      <c r="D4552" s="0" t="n">
        <v>6.79693</v>
      </c>
      <c r="E4552" s="0" t="n">
        <v>1439.96</v>
      </c>
      <c r="F4552" s="68" t="n">
        <v>187.7</v>
      </c>
      <c r="G4552" s="69" t="n">
        <v>60.6998</v>
      </c>
      <c r="H4552" s="69" t="n">
        <v>361.494</v>
      </c>
    </row>
    <row r="4553" customFormat="false" ht="12.75" hidden="false" customHeight="false" outlineLevel="0" collapsed="false">
      <c r="A4553" s="0" t="n">
        <v>4752</v>
      </c>
      <c r="B4553" s="67" t="s">
        <v>6212</v>
      </c>
      <c r="C4553" s="0" t="s">
        <v>936</v>
      </c>
      <c r="D4553" s="0" t="n">
        <v>6.84878</v>
      </c>
      <c r="E4553" s="0" t="n">
        <v>1447.12</v>
      </c>
      <c r="F4553" s="68" t="n">
        <v>187.7</v>
      </c>
      <c r="G4553" s="69" t="n">
        <v>59.7219</v>
      </c>
      <c r="H4553" s="69" t="n">
        <v>353.288</v>
      </c>
    </row>
    <row r="4554" customFormat="false" ht="12.75" hidden="false" customHeight="false" outlineLevel="0" collapsed="false">
      <c r="A4554" s="0" t="n">
        <v>4753</v>
      </c>
      <c r="B4554" s="67" t="s">
        <v>6213</v>
      </c>
      <c r="C4554" s="0" t="s">
        <v>936</v>
      </c>
      <c r="D4554" s="0" t="n">
        <v>6.75429</v>
      </c>
      <c r="E4554" s="0" t="n">
        <v>1463.01</v>
      </c>
      <c r="F4554" s="68" t="n">
        <v>187.7</v>
      </c>
      <c r="G4554" s="69" t="n">
        <v>66.5472</v>
      </c>
      <c r="H4554" s="69" t="n">
        <v>379.769</v>
      </c>
    </row>
    <row r="4555" customFormat="false" ht="12.75" hidden="false" customHeight="false" outlineLevel="0" collapsed="false">
      <c r="A4555" s="0" t="n">
        <v>4754</v>
      </c>
      <c r="B4555" s="67" t="s">
        <v>6214</v>
      </c>
      <c r="C4555" s="0" t="s">
        <v>1407</v>
      </c>
      <c r="D4555" s="0" t="n">
        <v>8.26029</v>
      </c>
      <c r="E4555" s="0" t="n">
        <v>2442.29</v>
      </c>
      <c r="F4555" s="68" t="n">
        <v>273</v>
      </c>
      <c r="G4555" s="69" t="n">
        <v>87.0503</v>
      </c>
      <c r="H4555" s="69" t="n">
        <v>336.374</v>
      </c>
    </row>
    <row r="4556" customFormat="false" ht="12.75" hidden="false" customHeight="false" outlineLevel="0" collapsed="false">
      <c r="A4556" s="0" t="n">
        <v>4755</v>
      </c>
      <c r="B4556" s="67" t="s">
        <v>6215</v>
      </c>
      <c r="C4556" s="0" t="s">
        <v>1407</v>
      </c>
      <c r="D4556" s="0" t="n">
        <v>8.33673</v>
      </c>
      <c r="E4556" s="0" t="n">
        <v>2481.63</v>
      </c>
      <c r="F4556" s="68" t="n">
        <v>273</v>
      </c>
      <c r="G4556" s="69" t="n">
        <v>88.7733</v>
      </c>
      <c r="H4556" s="69" t="n">
        <v>334.413</v>
      </c>
    </row>
    <row r="4557" customFormat="false" ht="12.75" hidden="false" customHeight="false" outlineLevel="0" collapsed="false">
      <c r="A4557" s="0" t="n">
        <v>4756</v>
      </c>
      <c r="B4557" s="67" t="s">
        <v>6216</v>
      </c>
      <c r="C4557" s="0" t="s">
        <v>1407</v>
      </c>
      <c r="D4557" s="0" t="n">
        <v>8.33673</v>
      </c>
      <c r="E4557" s="0" t="n">
        <v>2481.63</v>
      </c>
      <c r="F4557" s="68" t="n">
        <v>273</v>
      </c>
      <c r="G4557" s="69" t="n">
        <v>88.7733</v>
      </c>
      <c r="H4557" s="69" t="n">
        <v>334.413</v>
      </c>
    </row>
    <row r="4558" customFormat="false" ht="12.75" hidden="false" customHeight="false" outlineLevel="0" collapsed="false">
      <c r="A4558" s="0" t="n">
        <v>4757</v>
      </c>
      <c r="B4558" s="67" t="s">
        <v>6217</v>
      </c>
      <c r="C4558" s="0" t="s">
        <v>1407</v>
      </c>
      <c r="D4558" s="0" t="n">
        <v>8.33673</v>
      </c>
      <c r="E4558" s="0" t="n">
        <v>2481.63</v>
      </c>
      <c r="F4558" s="68" t="n">
        <v>273</v>
      </c>
      <c r="G4558" s="69" t="n">
        <v>88.7733</v>
      </c>
      <c r="H4558" s="69" t="n">
        <v>334.413</v>
      </c>
    </row>
    <row r="4559" customFormat="false" ht="12.75" hidden="false" customHeight="false" outlineLevel="0" collapsed="false">
      <c r="A4559" s="0" t="n">
        <v>4758</v>
      </c>
      <c r="B4559" s="67" t="s">
        <v>6218</v>
      </c>
      <c r="C4559" s="0" t="s">
        <v>1407</v>
      </c>
      <c r="D4559" s="0" t="n">
        <v>8.33673</v>
      </c>
      <c r="E4559" s="0" t="n">
        <v>2482.44</v>
      </c>
      <c r="F4559" s="68" t="n">
        <v>273</v>
      </c>
      <c r="G4559" s="69" t="n">
        <v>88.8926</v>
      </c>
      <c r="H4559" s="69" t="n">
        <v>334.613</v>
      </c>
    </row>
    <row r="4560" customFormat="false" ht="12.75" hidden="false" customHeight="false" outlineLevel="0" collapsed="false">
      <c r="A4560" s="0" t="n">
        <v>4759</v>
      </c>
      <c r="B4560" s="67" t="s">
        <v>6219</v>
      </c>
      <c r="C4560" s="0" t="s">
        <v>1407</v>
      </c>
      <c r="D4560" s="0" t="n">
        <v>8.33673</v>
      </c>
      <c r="E4560" s="0" t="n">
        <v>2481.63</v>
      </c>
      <c r="F4560" s="68" t="n">
        <v>273</v>
      </c>
      <c r="G4560" s="69" t="n">
        <v>88.7733</v>
      </c>
      <c r="H4560" s="69" t="n">
        <v>334.413</v>
      </c>
    </row>
    <row r="4561" customFormat="false" ht="12.75" hidden="false" customHeight="false" outlineLevel="0" collapsed="false">
      <c r="A4561" s="0" t="n">
        <v>4760</v>
      </c>
      <c r="B4561" s="67" t="s">
        <v>6220</v>
      </c>
      <c r="C4561" s="0" t="s">
        <v>971</v>
      </c>
      <c r="D4561" s="0" t="n">
        <v>6.74712</v>
      </c>
      <c r="E4561" s="0" t="n">
        <v>1398.97</v>
      </c>
      <c r="F4561" s="68" t="n">
        <v>181.835</v>
      </c>
      <c r="G4561" s="69" t="n">
        <v>61.5851</v>
      </c>
      <c r="H4561" s="69" t="n">
        <v>355.069</v>
      </c>
    </row>
    <row r="4562" customFormat="false" ht="12.75" hidden="false" customHeight="false" outlineLevel="0" collapsed="false">
      <c r="A4562" s="0" t="n">
        <v>4761</v>
      </c>
      <c r="B4562" s="67" t="s">
        <v>6221</v>
      </c>
      <c r="C4562" s="0" t="s">
        <v>971</v>
      </c>
      <c r="D4562" s="0" t="n">
        <v>6.81606</v>
      </c>
      <c r="E4562" s="0" t="n">
        <v>1463.26</v>
      </c>
      <c r="F4562" s="68" t="n">
        <v>181.835</v>
      </c>
      <c r="G4562" s="69" t="n">
        <v>69.7549</v>
      </c>
      <c r="H4562" s="69" t="n">
        <v>365.041</v>
      </c>
    </row>
    <row r="4563" customFormat="false" ht="12.75" hidden="false" customHeight="false" outlineLevel="0" collapsed="false">
      <c r="A4563" s="0" t="n">
        <v>4762</v>
      </c>
      <c r="B4563" s="67" t="s">
        <v>6222</v>
      </c>
      <c r="C4563" s="0" t="s">
        <v>2058</v>
      </c>
      <c r="D4563" s="0" t="n">
        <v>7.11167</v>
      </c>
      <c r="E4563" s="0" t="n">
        <v>1750.72</v>
      </c>
      <c r="F4563" s="68" t="n">
        <v>197.998</v>
      </c>
      <c r="G4563" s="69" t="n">
        <v>125.449</v>
      </c>
      <c r="H4563" s="69" t="n">
        <v>419.888</v>
      </c>
    </row>
    <row r="4564" customFormat="false" ht="12.75" hidden="false" customHeight="false" outlineLevel="0" collapsed="false">
      <c r="A4564" s="0" t="n">
        <v>4763</v>
      </c>
      <c r="B4564" s="67" t="s">
        <v>6223</v>
      </c>
      <c r="C4564" s="0" t="s">
        <v>2058</v>
      </c>
      <c r="D4564" s="0" t="n">
        <v>7.11237</v>
      </c>
      <c r="E4564" s="0" t="n">
        <v>1741.41</v>
      </c>
      <c r="F4564" s="68" t="n">
        <v>198.53</v>
      </c>
      <c r="G4564" s="69" t="n">
        <v>123.155</v>
      </c>
      <c r="H4564" s="69" t="n">
        <v>415.919</v>
      </c>
    </row>
    <row r="4565" customFormat="false" ht="12.75" hidden="false" customHeight="false" outlineLevel="0" collapsed="false">
      <c r="A4565" s="0" t="n">
        <v>4764</v>
      </c>
      <c r="B4565" s="67" t="s">
        <v>6224</v>
      </c>
      <c r="C4565" s="0" t="s">
        <v>971</v>
      </c>
      <c r="D4565" s="0" t="n">
        <v>6.81387</v>
      </c>
      <c r="E4565" s="0" t="n">
        <v>1470.32</v>
      </c>
      <c r="F4565" s="68" t="n">
        <v>181.835</v>
      </c>
      <c r="G4565" s="69" t="n">
        <v>71.0627</v>
      </c>
      <c r="H4565" s="69" t="n">
        <v>367.744</v>
      </c>
    </row>
    <row r="4566" customFormat="false" ht="12.75" hidden="false" customHeight="false" outlineLevel="0" collapsed="false">
      <c r="A4566" s="0" t="n">
        <v>4765</v>
      </c>
      <c r="B4566" s="67" t="s">
        <v>6225</v>
      </c>
      <c r="C4566" s="0" t="s">
        <v>971</v>
      </c>
      <c r="D4566" s="0" t="n">
        <v>6.80677</v>
      </c>
      <c r="E4566" s="0" t="n">
        <v>1448.03</v>
      </c>
      <c r="F4566" s="68" t="n">
        <v>181.835</v>
      </c>
      <c r="G4566" s="69" t="n">
        <v>67.5343</v>
      </c>
      <c r="H4566" s="69" t="n">
        <v>360.855</v>
      </c>
    </row>
    <row r="4567" customFormat="false" ht="12.75" hidden="false" customHeight="false" outlineLevel="0" collapsed="false">
      <c r="A4567" s="0" t="n">
        <v>4766</v>
      </c>
      <c r="B4567" s="67" t="s">
        <v>6226</v>
      </c>
      <c r="C4567" s="0" t="s">
        <v>971</v>
      </c>
      <c r="D4567" s="0" t="n">
        <v>6.75499</v>
      </c>
      <c r="E4567" s="0" t="n">
        <v>1436.68</v>
      </c>
      <c r="F4567" s="68" t="n">
        <v>181.835</v>
      </c>
      <c r="G4567" s="69" t="n">
        <v>67.8058</v>
      </c>
      <c r="H4567" s="69" t="n">
        <v>367.491</v>
      </c>
    </row>
    <row r="4568" customFormat="false" ht="12.75" hidden="false" customHeight="false" outlineLevel="0" collapsed="false">
      <c r="A4568" s="0" t="n">
        <v>4767</v>
      </c>
      <c r="B4568" s="67" t="s">
        <v>6227</v>
      </c>
      <c r="C4568" s="0" t="s">
        <v>971</v>
      </c>
      <c r="D4568" s="0" t="n">
        <v>6.80677</v>
      </c>
      <c r="E4568" s="0" t="n">
        <v>1448.03</v>
      </c>
      <c r="F4568" s="68" t="n">
        <v>181.835</v>
      </c>
      <c r="G4568" s="69" t="n">
        <v>67.5343</v>
      </c>
      <c r="H4568" s="69" t="n">
        <v>360.855</v>
      </c>
    </row>
    <row r="4569" customFormat="false" ht="12.75" hidden="false" customHeight="false" outlineLevel="0" collapsed="false">
      <c r="A4569" s="0" t="n">
        <v>4768</v>
      </c>
      <c r="B4569" s="67" t="s">
        <v>6228</v>
      </c>
      <c r="C4569" s="0" t="s">
        <v>971</v>
      </c>
      <c r="D4569" s="0" t="n">
        <v>6.81667</v>
      </c>
      <c r="E4569" s="0" t="n">
        <v>1479.23</v>
      </c>
      <c r="F4569" s="68" t="n">
        <v>181.835</v>
      </c>
      <c r="G4569" s="69" t="n">
        <v>72.4741</v>
      </c>
      <c r="H4569" s="69" t="n">
        <v>370.499</v>
      </c>
    </row>
    <row r="4570" customFormat="false" ht="12.75" hidden="false" customHeight="false" outlineLevel="0" collapsed="false">
      <c r="A4570" s="0" t="n">
        <v>4769</v>
      </c>
      <c r="B4570" s="67" t="s">
        <v>6229</v>
      </c>
      <c r="C4570" s="0" t="s">
        <v>971</v>
      </c>
      <c r="D4570" s="0" t="n">
        <v>6.87605</v>
      </c>
      <c r="E4570" s="0" t="n">
        <v>1513.54</v>
      </c>
      <c r="F4570" s="68" t="n">
        <v>181.835</v>
      </c>
      <c r="G4570" s="69" t="n">
        <v>75.742</v>
      </c>
      <c r="H4570" s="69" t="n">
        <v>370.824</v>
      </c>
    </row>
    <row r="4571" customFormat="false" ht="12.75" hidden="false" customHeight="false" outlineLevel="0" collapsed="false">
      <c r="A4571" s="0" t="n">
        <v>4770</v>
      </c>
      <c r="B4571" s="67" t="s">
        <v>6230</v>
      </c>
      <c r="C4571" s="0" t="s">
        <v>971</v>
      </c>
      <c r="D4571" s="0" t="n">
        <v>6.81667</v>
      </c>
      <c r="E4571" s="0" t="n">
        <v>1479.23</v>
      </c>
      <c r="F4571" s="68" t="n">
        <v>181.835</v>
      </c>
      <c r="G4571" s="69" t="n">
        <v>72.4741</v>
      </c>
      <c r="H4571" s="69" t="n">
        <v>370.499</v>
      </c>
    </row>
    <row r="4572" customFormat="false" ht="12.75" hidden="false" customHeight="false" outlineLevel="0" collapsed="false">
      <c r="A4572" s="0" t="n">
        <v>4771</v>
      </c>
      <c r="B4572" s="67" t="s">
        <v>6231</v>
      </c>
      <c r="C4572" s="0" t="s">
        <v>971</v>
      </c>
      <c r="D4572" s="0" t="n">
        <v>6.87039</v>
      </c>
      <c r="E4572" s="0" t="n">
        <v>1495.43</v>
      </c>
      <c r="F4572" s="68" t="n">
        <v>181.835</v>
      </c>
      <c r="G4572" s="69" t="n">
        <v>72.9065</v>
      </c>
      <c r="H4572" s="69" t="n">
        <v>365.345</v>
      </c>
    </row>
    <row r="4573" customFormat="false" ht="12.75" hidden="false" customHeight="false" outlineLevel="0" collapsed="false">
      <c r="A4573" s="0" t="n">
        <v>4772</v>
      </c>
      <c r="B4573" s="67" t="s">
        <v>6232</v>
      </c>
      <c r="C4573" s="0" t="s">
        <v>971</v>
      </c>
      <c r="D4573" s="0" t="n">
        <v>6.81387</v>
      </c>
      <c r="E4573" s="0" t="n">
        <v>1470.32</v>
      </c>
      <c r="F4573" s="68" t="n">
        <v>181.835</v>
      </c>
      <c r="G4573" s="69" t="n">
        <v>71.0627</v>
      </c>
      <c r="H4573" s="69" t="n">
        <v>367.744</v>
      </c>
    </row>
    <row r="4574" customFormat="false" ht="12.75" hidden="false" customHeight="false" outlineLevel="0" collapsed="false">
      <c r="A4574" s="0" t="n">
        <v>4773</v>
      </c>
      <c r="B4574" s="67" t="s">
        <v>6233</v>
      </c>
      <c r="C4574" s="0" t="s">
        <v>971</v>
      </c>
      <c r="D4574" s="0" t="n">
        <v>6.82082</v>
      </c>
      <c r="E4574" s="0" t="n">
        <v>1492.61</v>
      </c>
      <c r="F4574" s="68" t="n">
        <v>181.835</v>
      </c>
      <c r="G4574" s="69" t="n">
        <v>74.5915</v>
      </c>
      <c r="H4574" s="69" t="n">
        <v>374.633</v>
      </c>
    </row>
    <row r="4575" customFormat="false" ht="12.75" hidden="false" customHeight="false" outlineLevel="0" collapsed="false">
      <c r="A4575" s="0" t="n">
        <v>4774</v>
      </c>
      <c r="B4575" s="67" t="s">
        <v>6234</v>
      </c>
      <c r="C4575" s="0" t="s">
        <v>971</v>
      </c>
      <c r="D4575" s="0" t="n">
        <v>6.82356</v>
      </c>
      <c r="E4575" s="0" t="n">
        <v>1501.54</v>
      </c>
      <c r="F4575" s="68" t="n">
        <v>181.835</v>
      </c>
      <c r="G4575" s="69" t="n">
        <v>76.0031</v>
      </c>
      <c r="H4575" s="69" t="n">
        <v>377.388</v>
      </c>
    </row>
    <row r="4576" customFormat="false" ht="12.75" hidden="false" customHeight="false" outlineLevel="0" collapsed="false">
      <c r="A4576" s="0" t="n">
        <v>4775</v>
      </c>
      <c r="B4576" s="67" t="s">
        <v>6235</v>
      </c>
      <c r="C4576" s="0" t="s">
        <v>971</v>
      </c>
      <c r="D4576" s="0" t="n">
        <v>6.77261</v>
      </c>
      <c r="E4576" s="0" t="n">
        <v>1493.81</v>
      </c>
      <c r="F4576" s="68" t="n">
        <v>181.835</v>
      </c>
      <c r="G4576" s="69" t="n">
        <v>76.9401</v>
      </c>
      <c r="H4576" s="69" t="n">
        <v>385.512</v>
      </c>
    </row>
    <row r="4577" customFormat="false" ht="12.75" hidden="false" customHeight="false" outlineLevel="0" collapsed="false">
      <c r="A4577" s="0" t="n">
        <v>4776</v>
      </c>
      <c r="B4577" s="67" t="s">
        <v>6236</v>
      </c>
      <c r="C4577" s="0" t="s">
        <v>971</v>
      </c>
      <c r="D4577" s="0" t="n">
        <v>6.82763</v>
      </c>
      <c r="E4577" s="0" t="n">
        <v>1514.93</v>
      </c>
      <c r="F4577" s="68" t="n">
        <v>181.835</v>
      </c>
      <c r="G4577" s="69" t="n">
        <v>78.1207</v>
      </c>
      <c r="H4577" s="69" t="n">
        <v>381.522</v>
      </c>
    </row>
    <row r="4578" customFormat="false" ht="12.75" hidden="false" customHeight="false" outlineLevel="0" collapsed="false">
      <c r="A4578" s="0" t="n">
        <v>4777</v>
      </c>
      <c r="B4578" s="67" t="s">
        <v>6237</v>
      </c>
      <c r="C4578" s="0" t="s">
        <v>2058</v>
      </c>
      <c r="D4578" s="0" t="n">
        <v>7.11237</v>
      </c>
      <c r="E4578" s="0" t="n">
        <v>1741.41</v>
      </c>
      <c r="F4578" s="68" t="n">
        <v>198.53</v>
      </c>
      <c r="G4578" s="69" t="n">
        <v>123.155</v>
      </c>
      <c r="H4578" s="69" t="n">
        <v>415.919</v>
      </c>
    </row>
    <row r="4579" customFormat="false" ht="12.75" hidden="false" customHeight="false" outlineLevel="0" collapsed="false">
      <c r="A4579" s="0" t="n">
        <v>4778</v>
      </c>
      <c r="B4579" s="67" t="s">
        <v>6238</v>
      </c>
      <c r="C4579" s="0" t="s">
        <v>4608</v>
      </c>
      <c r="D4579" s="0" t="n">
        <v>6.94803</v>
      </c>
      <c r="E4579" s="0" t="n">
        <v>981.847</v>
      </c>
      <c r="F4579" s="68" t="n">
        <v>238.535</v>
      </c>
      <c r="G4579" s="69" t="n">
        <v>-117.07</v>
      </c>
      <c r="H4579" s="69" t="n">
        <v>160.1</v>
      </c>
    </row>
    <row r="4580" customFormat="false" ht="12.75" hidden="false" customHeight="false" outlineLevel="0" collapsed="false">
      <c r="A4580" s="0" t="n">
        <v>4779</v>
      </c>
      <c r="B4580" s="67" t="s">
        <v>6239</v>
      </c>
      <c r="C4580" s="0" t="s">
        <v>1310</v>
      </c>
      <c r="D4580" s="0" t="n">
        <v>7.29803</v>
      </c>
      <c r="E4580" s="0" t="n">
        <v>1789.65</v>
      </c>
      <c r="F4580" s="68" t="n">
        <v>229.034</v>
      </c>
      <c r="G4580" s="69" t="n">
        <v>-25.36</v>
      </c>
      <c r="H4580" s="69" t="n">
        <v>391.38</v>
      </c>
    </row>
    <row r="4581" customFormat="false" ht="12.75" hidden="false" customHeight="false" outlineLevel="0" collapsed="false">
      <c r="A4581" s="0" t="n">
        <v>4780</v>
      </c>
      <c r="B4581" s="67" t="s">
        <v>6240</v>
      </c>
      <c r="C4581" s="0" t="s">
        <v>1310</v>
      </c>
      <c r="D4581" s="0" t="n">
        <v>7.29329</v>
      </c>
      <c r="E4581" s="0" t="n">
        <v>1763.35</v>
      </c>
      <c r="F4581" s="68" t="n">
        <v>230.248</v>
      </c>
      <c r="G4581" s="69" t="n">
        <v>-43.77</v>
      </c>
      <c r="H4581" s="69" t="n">
        <v>375.98</v>
      </c>
    </row>
    <row r="4582" customFormat="false" ht="12.75" hidden="false" customHeight="false" outlineLevel="0" collapsed="false">
      <c r="A4582" s="0" t="n">
        <v>4781</v>
      </c>
      <c r="B4582" s="67" t="s">
        <v>6241</v>
      </c>
      <c r="C4582" s="0" t="s">
        <v>1918</v>
      </c>
      <c r="D4582" s="0" t="n">
        <v>7.29847</v>
      </c>
      <c r="E4582" s="0" t="n">
        <v>2036.27</v>
      </c>
      <c r="F4582" s="68" t="n">
        <v>186.94</v>
      </c>
      <c r="G4582" s="69" t="n">
        <v>220.523</v>
      </c>
      <c r="H4582" s="69" t="n">
        <v>508.55</v>
      </c>
    </row>
    <row r="4583" customFormat="false" ht="12.75" hidden="false" customHeight="false" outlineLevel="0" collapsed="false">
      <c r="A4583" s="0" t="n">
        <v>4782</v>
      </c>
      <c r="B4583" s="67" t="s">
        <v>6242</v>
      </c>
      <c r="C4583" s="0" t="s">
        <v>2532</v>
      </c>
      <c r="D4583" s="0" t="n">
        <v>6.95435</v>
      </c>
      <c r="E4583" s="0" t="n">
        <v>1285.26</v>
      </c>
      <c r="F4583" s="68" t="n">
        <v>234.634</v>
      </c>
      <c r="G4583" s="69" t="n">
        <v>-24.58</v>
      </c>
      <c r="H4583" s="69" t="n">
        <v>258.02</v>
      </c>
    </row>
    <row r="4584" customFormat="false" ht="12.75" hidden="false" customHeight="false" outlineLevel="0" collapsed="false">
      <c r="A4584" s="0" t="n">
        <v>4783</v>
      </c>
      <c r="B4584" s="67" t="s">
        <v>6243</v>
      </c>
      <c r="C4584" s="0" t="s">
        <v>914</v>
      </c>
      <c r="D4584" s="0" t="n">
        <v>6.94273</v>
      </c>
      <c r="E4584" s="0" t="n">
        <v>1506.31</v>
      </c>
      <c r="F4584" s="68" t="n">
        <v>225.636</v>
      </c>
      <c r="G4584" s="69" t="n">
        <v>35.5756</v>
      </c>
      <c r="H4584" s="69" t="n">
        <v>351.716</v>
      </c>
    </row>
    <row r="4585" customFormat="false" ht="12.75" hidden="false" customHeight="false" outlineLevel="0" collapsed="false">
      <c r="A4585" s="0" t="n">
        <v>4784</v>
      </c>
      <c r="B4585" s="67" t="s">
        <v>6244</v>
      </c>
      <c r="C4585" s="0" t="s">
        <v>914</v>
      </c>
      <c r="D4585" s="0" t="n">
        <v>6.88664</v>
      </c>
      <c r="E4585" s="0" t="n">
        <v>1423.78</v>
      </c>
      <c r="F4585" s="68" t="n">
        <v>218.801</v>
      </c>
      <c r="G4585" s="69" t="n">
        <v>30.5248</v>
      </c>
      <c r="H4585" s="69" t="n">
        <v>338.909</v>
      </c>
    </row>
    <row r="4586" customFormat="false" ht="12.75" hidden="false" customHeight="false" outlineLevel="0" collapsed="false">
      <c r="A4586" s="0" t="n">
        <v>4785</v>
      </c>
      <c r="B4586" s="67" t="s">
        <v>6245</v>
      </c>
      <c r="C4586" s="0" t="s">
        <v>914</v>
      </c>
      <c r="D4586" s="0" t="n">
        <v>6.96341</v>
      </c>
      <c r="E4586" s="0" t="n">
        <v>1488.77</v>
      </c>
      <c r="F4586" s="68" t="n">
        <v>229.663</v>
      </c>
      <c r="G4586" s="69" t="n">
        <v>27.5859</v>
      </c>
      <c r="H4586" s="69" t="n">
        <v>336.481</v>
      </c>
    </row>
    <row r="4587" customFormat="false" ht="12.75" hidden="false" customHeight="false" outlineLevel="0" collapsed="false">
      <c r="A4587" s="0" t="n">
        <v>4786</v>
      </c>
      <c r="B4587" s="67" t="s">
        <v>6246</v>
      </c>
      <c r="C4587" s="0" t="s">
        <v>914</v>
      </c>
      <c r="D4587" s="0" t="n">
        <v>7.18023</v>
      </c>
      <c r="E4587" s="0" t="n">
        <v>1775.68</v>
      </c>
      <c r="F4587" s="68" t="n">
        <v>260.004</v>
      </c>
      <c r="G4587" s="69" t="n">
        <v>35.7399</v>
      </c>
      <c r="H4587" s="69" t="n">
        <v>356.105</v>
      </c>
    </row>
    <row r="4588" customFormat="false" ht="12.75" hidden="false" customHeight="false" outlineLevel="0" collapsed="false">
      <c r="A4588" s="0" t="n">
        <v>4787</v>
      </c>
      <c r="B4588" s="67" t="s">
        <v>6247</v>
      </c>
      <c r="C4588" s="0" t="s">
        <v>914</v>
      </c>
      <c r="D4588" s="0" t="n">
        <v>7.12655</v>
      </c>
      <c r="E4588" s="0" t="n">
        <v>1712.77</v>
      </c>
      <c r="F4588" s="68" t="n">
        <v>252.409</v>
      </c>
      <c r="G4588" s="69" t="n">
        <v>35.4308</v>
      </c>
      <c r="H4588" s="69" t="n">
        <v>353.152</v>
      </c>
    </row>
    <row r="4589" customFormat="false" ht="12.75" hidden="false" customHeight="false" outlineLevel="0" collapsed="false">
      <c r="A4589" s="0" t="n">
        <v>4788</v>
      </c>
      <c r="B4589" s="67" t="s">
        <v>6248</v>
      </c>
      <c r="C4589" s="0" t="s">
        <v>914</v>
      </c>
      <c r="D4589" s="0" t="n">
        <v>7.07006</v>
      </c>
      <c r="E4589" s="0" t="n">
        <v>1628.89</v>
      </c>
      <c r="F4589" s="68" t="n">
        <v>244.827</v>
      </c>
      <c r="G4589" s="69" t="n">
        <v>31.5405</v>
      </c>
      <c r="H4589" s="69" t="n">
        <v>342.816</v>
      </c>
    </row>
    <row r="4590" customFormat="false" ht="12.75" hidden="false" customHeight="false" outlineLevel="0" collapsed="false">
      <c r="A4590" s="0" t="n">
        <v>4789</v>
      </c>
      <c r="B4590" s="67" t="s">
        <v>6249</v>
      </c>
      <c r="C4590" s="0" t="s">
        <v>914</v>
      </c>
      <c r="D4590" s="0" t="n">
        <v>7.19435</v>
      </c>
      <c r="E4590" s="0" t="n">
        <v>1769.23</v>
      </c>
      <c r="F4590" s="68" t="n">
        <v>262.158</v>
      </c>
      <c r="G4590" s="69" t="n">
        <v>31.8211</v>
      </c>
      <c r="H4590" s="69" t="n">
        <v>348.722</v>
      </c>
    </row>
    <row r="4591" customFormat="false" ht="12.75" hidden="false" customHeight="false" outlineLevel="0" collapsed="false">
      <c r="A4591" s="0" t="n">
        <v>4790</v>
      </c>
      <c r="B4591" s="67" t="s">
        <v>6250</v>
      </c>
      <c r="C4591" s="0" t="s">
        <v>914</v>
      </c>
      <c r="D4591" s="0" t="n">
        <v>7.12513</v>
      </c>
      <c r="E4591" s="0" t="n">
        <v>1699.23</v>
      </c>
      <c r="F4591" s="68" t="n">
        <v>252.355</v>
      </c>
      <c r="G4591" s="69" t="n">
        <v>33.2784</v>
      </c>
      <c r="H4591" s="69" t="n">
        <v>348.722</v>
      </c>
    </row>
    <row r="4592" customFormat="false" ht="12.75" hidden="false" customHeight="false" outlineLevel="0" collapsed="false">
      <c r="A4592" s="0" t="n">
        <v>4791</v>
      </c>
      <c r="B4592" s="67" t="s">
        <v>6251</v>
      </c>
      <c r="C4592" s="0" t="s">
        <v>914</v>
      </c>
      <c r="D4592" s="0" t="n">
        <v>7.12376</v>
      </c>
      <c r="E4592" s="0" t="n">
        <v>1685.77</v>
      </c>
      <c r="F4592" s="68" t="n">
        <v>252.31</v>
      </c>
      <c r="G4592" s="69" t="n">
        <v>31.1246</v>
      </c>
      <c r="H4592" s="69" t="n">
        <v>344.292</v>
      </c>
    </row>
    <row r="4593" customFormat="false" ht="12.75" hidden="false" customHeight="false" outlineLevel="0" collapsed="false">
      <c r="A4593" s="0" t="n">
        <v>4792</v>
      </c>
      <c r="B4593" s="67" t="s">
        <v>6252</v>
      </c>
      <c r="C4593" s="0" t="s">
        <v>914</v>
      </c>
      <c r="D4593" s="0" t="n">
        <v>7.12339</v>
      </c>
      <c r="E4593" s="0" t="n">
        <v>1670.16</v>
      </c>
      <c r="F4593" s="68" t="n">
        <v>252.447</v>
      </c>
      <c r="G4593" s="69" t="n">
        <v>28.3818</v>
      </c>
      <c r="H4593" s="69" t="n">
        <v>338.711</v>
      </c>
    </row>
    <row r="4594" customFormat="false" ht="12.75" hidden="false" customHeight="false" outlineLevel="0" collapsed="false">
      <c r="A4594" s="0" t="n">
        <v>4793</v>
      </c>
      <c r="B4594" s="67" t="s">
        <v>6253</v>
      </c>
      <c r="C4594" s="0" t="s">
        <v>914</v>
      </c>
      <c r="D4594" s="0" t="n">
        <v>6.50756</v>
      </c>
      <c r="E4594" s="0" t="n">
        <v>1109.19</v>
      </c>
      <c r="F4594" s="68" t="n">
        <v>167.326</v>
      </c>
      <c r="G4594" s="69" t="n">
        <v>78</v>
      </c>
      <c r="H4594" s="69" t="n">
        <v>334.71</v>
      </c>
    </row>
    <row r="4595" customFormat="false" ht="12.75" hidden="false" customHeight="false" outlineLevel="0" collapsed="false">
      <c r="A4595" s="0" t="n">
        <v>4794</v>
      </c>
      <c r="B4595" s="67" t="s">
        <v>6254</v>
      </c>
      <c r="C4595" s="0" t="s">
        <v>914</v>
      </c>
      <c r="D4595" s="0" t="n">
        <v>6.91826</v>
      </c>
      <c r="E4595" s="0" t="n">
        <v>1464.01</v>
      </c>
      <c r="F4595" s="68" t="n">
        <v>224.198</v>
      </c>
      <c r="G4595" s="69" t="n">
        <v>30.7612</v>
      </c>
      <c r="H4595" s="69" t="n">
        <v>334.561</v>
      </c>
    </row>
    <row r="4596" customFormat="false" ht="12.75" hidden="false" customHeight="false" outlineLevel="0" collapsed="false">
      <c r="A4596" s="0" t="n">
        <v>4795</v>
      </c>
      <c r="B4596" s="67" t="s">
        <v>6255</v>
      </c>
      <c r="C4596" s="0" t="s">
        <v>914</v>
      </c>
      <c r="D4596" s="0" t="n">
        <v>6.74735</v>
      </c>
      <c r="E4596" s="0" t="n">
        <v>1259.42</v>
      </c>
      <c r="F4596" s="68" t="n">
        <v>185.173</v>
      </c>
      <c r="G4596" s="69" t="n">
        <v>80</v>
      </c>
      <c r="H4596" s="69" t="n">
        <v>329.05</v>
      </c>
    </row>
    <row r="4597" customFormat="false" ht="12.75" hidden="false" customHeight="false" outlineLevel="0" collapsed="false">
      <c r="A4597" s="0" t="n">
        <v>4796</v>
      </c>
      <c r="B4597" s="67" t="s">
        <v>6256</v>
      </c>
      <c r="C4597" s="0" t="s">
        <v>914</v>
      </c>
      <c r="D4597" s="0" t="n">
        <v>7.14842</v>
      </c>
      <c r="E4597" s="0" t="n">
        <v>1694.9</v>
      </c>
      <c r="F4597" s="68" t="n">
        <v>255.935</v>
      </c>
      <c r="G4597" s="69" t="n">
        <v>27.8591</v>
      </c>
      <c r="H4597" s="69" t="n">
        <v>338.711</v>
      </c>
    </row>
    <row r="4598" customFormat="false" ht="12.75" hidden="false" customHeight="false" outlineLevel="0" collapsed="false">
      <c r="A4598" s="0" t="n">
        <v>4797</v>
      </c>
      <c r="B4598" s="67" t="s">
        <v>6257</v>
      </c>
      <c r="C4598" s="0" t="s">
        <v>1361</v>
      </c>
      <c r="D4598" s="0" t="n">
        <v>6.89769</v>
      </c>
      <c r="E4598" s="0" t="n">
        <v>1352.09</v>
      </c>
      <c r="F4598" s="68" t="n">
        <v>222.874</v>
      </c>
      <c r="G4598" s="69" t="n">
        <v>6.38404</v>
      </c>
      <c r="H4598" s="69" t="n">
        <v>311.5</v>
      </c>
    </row>
    <row r="4599" customFormat="false" ht="12.75" hidden="false" customHeight="false" outlineLevel="0" collapsed="false">
      <c r="A4599" s="0" t="n">
        <v>4798</v>
      </c>
      <c r="B4599" s="67" t="s">
        <v>6258</v>
      </c>
      <c r="C4599" s="0" t="s">
        <v>1361</v>
      </c>
      <c r="D4599" s="0" t="n">
        <v>6.90859</v>
      </c>
      <c r="E4599" s="0" t="n">
        <v>1330.51</v>
      </c>
      <c r="F4599" s="68" t="n">
        <v>225.44</v>
      </c>
      <c r="G4599" s="69" t="n">
        <v>-0.257966</v>
      </c>
      <c r="H4599" s="69" t="n">
        <v>298.147</v>
      </c>
    </row>
    <row r="4600" customFormat="false" ht="12.75" hidden="false" customHeight="false" outlineLevel="0" collapsed="false">
      <c r="A4600" s="0" t="n">
        <v>4799</v>
      </c>
      <c r="B4600" s="67" t="s">
        <v>6259</v>
      </c>
      <c r="C4600" s="0" t="s">
        <v>1361</v>
      </c>
      <c r="D4600" s="0" t="n">
        <v>6.85592</v>
      </c>
      <c r="E4600" s="0" t="n">
        <v>1353.28</v>
      </c>
      <c r="F4600" s="68" t="n">
        <v>217.439</v>
      </c>
      <c r="G4600" s="69" t="n">
        <v>13.6574</v>
      </c>
      <c r="H4600" s="69" t="n">
        <v>318.421</v>
      </c>
    </row>
    <row r="4601" customFormat="false" ht="12.75" hidden="false" customHeight="false" outlineLevel="0" collapsed="false">
      <c r="A4601" s="0" t="n">
        <v>4800</v>
      </c>
      <c r="B4601" s="67" t="s">
        <v>6260</v>
      </c>
      <c r="C4601" s="0" t="s">
        <v>1361</v>
      </c>
      <c r="D4601" s="0" t="n">
        <v>6.85907</v>
      </c>
      <c r="E4601" s="0" t="n">
        <v>1337.21</v>
      </c>
      <c r="F4601" s="68" t="n">
        <v>218.63</v>
      </c>
      <c r="G4601" s="69" t="n">
        <v>9.59918</v>
      </c>
      <c r="H4601" s="69" t="n">
        <v>310.208</v>
      </c>
    </row>
    <row r="4602" customFormat="false" ht="12.75" hidden="false" customHeight="false" outlineLevel="0" collapsed="false">
      <c r="A4602" s="0" t="n">
        <v>4801</v>
      </c>
      <c r="B4602" s="67" t="s">
        <v>6261</v>
      </c>
      <c r="C4602" s="0" t="s">
        <v>1361</v>
      </c>
      <c r="D4602" s="0" t="n">
        <v>6.88171</v>
      </c>
      <c r="E4602" s="0" t="n">
        <v>1331.51</v>
      </c>
      <c r="F4602" s="68" t="n">
        <v>222.602</v>
      </c>
      <c r="G4602" s="69" t="n">
        <v>3.77864</v>
      </c>
      <c r="H4602" s="69" t="n">
        <v>299.307</v>
      </c>
    </row>
    <row r="4603" customFormat="false" ht="12.75" hidden="false" customHeight="false" outlineLevel="0" collapsed="false">
      <c r="A4603" s="0" t="n">
        <v>4802</v>
      </c>
      <c r="B4603" s="67" t="s">
        <v>6262</v>
      </c>
      <c r="C4603" s="0" t="s">
        <v>1361</v>
      </c>
      <c r="D4603" s="0" t="n">
        <v>6.84752</v>
      </c>
      <c r="E4603" s="0" t="n">
        <v>1325.54</v>
      </c>
      <c r="F4603" s="68" t="n">
        <v>217.167</v>
      </c>
      <c r="G4603" s="69" t="n">
        <v>9.51763</v>
      </c>
      <c r="H4603" s="69" t="n">
        <v>309.461</v>
      </c>
    </row>
    <row r="4604" customFormat="false" ht="12.75" hidden="false" customHeight="false" outlineLevel="0" collapsed="false">
      <c r="A4604" s="0" t="n">
        <v>4803</v>
      </c>
      <c r="B4604" s="67" t="s">
        <v>6263</v>
      </c>
      <c r="C4604" s="0" t="s">
        <v>1361</v>
      </c>
      <c r="D4604" s="0" t="n">
        <v>6.86539</v>
      </c>
      <c r="E4604" s="0" t="n">
        <v>1340.05</v>
      </c>
      <c r="F4604" s="68" t="n">
        <v>219.577</v>
      </c>
      <c r="G4604" s="69" t="n">
        <v>8.88958</v>
      </c>
      <c r="H4604" s="69" t="n">
        <v>309.06</v>
      </c>
    </row>
    <row r="4605" customFormat="false" ht="12.75" hidden="false" customHeight="false" outlineLevel="0" collapsed="false">
      <c r="A4605" s="0" t="n">
        <v>4804</v>
      </c>
      <c r="B4605" s="67" t="s">
        <v>6264</v>
      </c>
      <c r="C4605" s="0" t="s">
        <v>1361</v>
      </c>
      <c r="D4605" s="0" t="n">
        <v>6.86663</v>
      </c>
      <c r="E4605" s="0" t="n">
        <v>1315.52</v>
      </c>
      <c r="F4605" s="68" t="n">
        <v>220.76</v>
      </c>
      <c r="G4605" s="69" t="n">
        <v>3.47747</v>
      </c>
      <c r="H4605" s="69" t="n">
        <v>297.948</v>
      </c>
    </row>
    <row r="4606" customFormat="false" ht="12.75" hidden="false" customHeight="false" outlineLevel="0" collapsed="false">
      <c r="A4606" s="0" t="n">
        <v>4805</v>
      </c>
      <c r="B4606" s="67" t="s">
        <v>6265</v>
      </c>
      <c r="C4606" s="0" t="s">
        <v>1336</v>
      </c>
      <c r="D4606" s="0" t="n">
        <v>6.89286</v>
      </c>
      <c r="E4606" s="0" t="n">
        <v>1129.3</v>
      </c>
      <c r="F4606" s="68" t="n">
        <v>229.037</v>
      </c>
      <c r="G4606" s="69" t="n">
        <v>1.76851</v>
      </c>
      <c r="H4606" s="69" t="n">
        <v>231.19</v>
      </c>
    </row>
    <row r="4607" customFormat="false" ht="12.75" hidden="false" customHeight="false" outlineLevel="0" collapsed="false">
      <c r="A4607" s="0" t="n">
        <v>4806</v>
      </c>
      <c r="B4607" s="67" t="s">
        <v>6266</v>
      </c>
      <c r="C4607" s="0" t="s">
        <v>1336</v>
      </c>
      <c r="D4607" s="0" t="n">
        <v>6.88104</v>
      </c>
      <c r="E4607" s="0" t="n">
        <v>1169.91</v>
      </c>
      <c r="F4607" s="68" t="n">
        <v>226.46</v>
      </c>
      <c r="G4607" s="69" t="n">
        <v>13.2237</v>
      </c>
      <c r="H4607" s="69" t="n">
        <v>246.913</v>
      </c>
    </row>
    <row r="4608" customFormat="false" ht="12.75" hidden="false" customHeight="false" outlineLevel="0" collapsed="false">
      <c r="A4608" s="0" t="n">
        <v>4807</v>
      </c>
      <c r="B4608" s="67" t="s">
        <v>6267</v>
      </c>
      <c r="C4608" s="0" t="s">
        <v>1336</v>
      </c>
      <c r="D4608" s="0" t="n">
        <v>6.88388</v>
      </c>
      <c r="E4608" s="0" t="n">
        <v>1150.31</v>
      </c>
      <c r="F4608" s="68" t="n">
        <v>227.657</v>
      </c>
      <c r="G4608" s="69" t="n">
        <v>7.87475</v>
      </c>
      <c r="H4608" s="69" t="n">
        <v>237.252</v>
      </c>
    </row>
    <row r="4609" customFormat="false" ht="12.75" hidden="false" customHeight="false" outlineLevel="0" collapsed="false">
      <c r="A4609" s="0" t="n">
        <v>4808</v>
      </c>
      <c r="B4609" s="67" t="s">
        <v>6268</v>
      </c>
      <c r="C4609" s="0" t="s">
        <v>1395</v>
      </c>
      <c r="D4609" s="0" t="n">
        <v>6.98152</v>
      </c>
      <c r="E4609" s="0" t="n">
        <v>1511.32</v>
      </c>
      <c r="F4609" s="68" t="n">
        <v>210.941</v>
      </c>
      <c r="G4609" s="69" t="n">
        <v>42</v>
      </c>
      <c r="H4609" s="69" t="n">
        <v>338.55</v>
      </c>
    </row>
    <row r="4610" customFormat="false" ht="12.75" hidden="false" customHeight="false" outlineLevel="0" collapsed="false">
      <c r="A4610" s="0" t="n">
        <v>4809</v>
      </c>
      <c r="B4610" s="67" t="s">
        <v>6269</v>
      </c>
      <c r="C4610" s="0" t="s">
        <v>1395</v>
      </c>
      <c r="D4610" s="0" t="n">
        <v>6.96492</v>
      </c>
      <c r="E4610" s="0" t="n">
        <v>1462.88</v>
      </c>
      <c r="F4610" s="68" t="n">
        <v>209.877</v>
      </c>
      <c r="G4610" s="69" t="n">
        <v>35</v>
      </c>
      <c r="H4610" s="69" t="n">
        <v>321.35</v>
      </c>
    </row>
    <row r="4611" customFormat="false" ht="12.75" hidden="false" customHeight="false" outlineLevel="0" collapsed="false">
      <c r="A4611" s="0" t="n">
        <v>4810</v>
      </c>
      <c r="B4611" s="67" t="s">
        <v>6270</v>
      </c>
      <c r="C4611" s="0" t="s">
        <v>1395</v>
      </c>
      <c r="D4611" s="0" t="n">
        <v>6.96153</v>
      </c>
      <c r="E4611" s="0" t="n">
        <v>1468.3</v>
      </c>
      <c r="F4611" s="68" t="n">
        <v>209.004</v>
      </c>
      <c r="G4611" s="69" t="n">
        <v>37</v>
      </c>
      <c r="H4611" s="69" t="n">
        <v>324.85</v>
      </c>
    </row>
    <row r="4612" customFormat="false" ht="12.75" hidden="false" customHeight="false" outlineLevel="0" collapsed="false">
      <c r="A4612" s="0" t="n">
        <v>4811</v>
      </c>
      <c r="B4612" s="67" t="s">
        <v>6271</v>
      </c>
      <c r="C4612" s="0" t="s">
        <v>1395</v>
      </c>
      <c r="D4612" s="0" t="n">
        <v>6.9372</v>
      </c>
      <c r="E4612" s="0" t="n">
        <v>1436.9</v>
      </c>
      <c r="F4612" s="68" t="n">
        <v>205.291</v>
      </c>
      <c r="G4612" s="69" t="n">
        <v>37</v>
      </c>
      <c r="H4612" s="69" t="n">
        <v>320.25</v>
      </c>
    </row>
    <row r="4613" customFormat="false" ht="12.75" hidden="false" customHeight="false" outlineLevel="0" collapsed="false">
      <c r="A4613" s="0" t="n">
        <v>4812</v>
      </c>
      <c r="B4613" s="67" t="s">
        <v>6272</v>
      </c>
      <c r="C4613" s="0" t="s">
        <v>1395</v>
      </c>
      <c r="D4613" s="0" t="n">
        <v>6.99216</v>
      </c>
      <c r="E4613" s="0" t="n">
        <v>1531.96</v>
      </c>
      <c r="F4613" s="68" t="n">
        <v>212.408</v>
      </c>
      <c r="G4613" s="69" t="n">
        <v>43</v>
      </c>
      <c r="H4613" s="69" t="n">
        <v>344.35</v>
      </c>
    </row>
    <row r="4614" customFormat="false" ht="12.75" hidden="false" customHeight="false" outlineLevel="0" collapsed="false">
      <c r="A4614" s="0" t="n">
        <v>4813</v>
      </c>
      <c r="B4614" s="67" t="s">
        <v>6273</v>
      </c>
      <c r="C4614" s="0" t="s">
        <v>1395</v>
      </c>
      <c r="D4614" s="0" t="n">
        <v>7.03388</v>
      </c>
      <c r="E4614" s="0" t="n">
        <v>1550.68</v>
      </c>
      <c r="F4614" s="68" t="n">
        <v>213.471</v>
      </c>
      <c r="G4614" s="69" t="n">
        <v>44</v>
      </c>
      <c r="H4614" s="69" t="n">
        <v>340.55</v>
      </c>
    </row>
    <row r="4615" customFormat="false" ht="12.75" hidden="false" customHeight="false" outlineLevel="0" collapsed="false">
      <c r="A4615" s="0" t="n">
        <v>4814</v>
      </c>
      <c r="B4615" s="67" t="s">
        <v>6274</v>
      </c>
      <c r="C4615" s="0" t="s">
        <v>1395</v>
      </c>
      <c r="D4615" s="0" t="n">
        <v>7.06065</v>
      </c>
      <c r="E4615" s="0" t="n">
        <v>1577.57</v>
      </c>
      <c r="F4615" s="68" t="n">
        <v>216.713</v>
      </c>
      <c r="G4615" s="69" t="n">
        <v>44</v>
      </c>
      <c r="H4615" s="69" t="n">
        <v>339.65</v>
      </c>
    </row>
    <row r="4616" customFormat="false" ht="12.75" hidden="false" customHeight="false" outlineLevel="0" collapsed="false">
      <c r="A4616" s="0" t="n">
        <v>4815</v>
      </c>
      <c r="B4616" s="67" t="s">
        <v>6275</v>
      </c>
      <c r="C4616" s="0" t="s">
        <v>1395</v>
      </c>
      <c r="D4616" s="0" t="n">
        <v>6.9979</v>
      </c>
      <c r="E4616" s="0" t="n">
        <v>1501.74</v>
      </c>
      <c r="F4616" s="68" t="n">
        <v>208.748</v>
      </c>
      <c r="G4616" s="69" t="n">
        <v>42</v>
      </c>
      <c r="H4616" s="69" t="n">
        <v>330.95</v>
      </c>
    </row>
    <row r="4617" customFormat="false" ht="12.75" hidden="false" customHeight="false" outlineLevel="0" collapsed="false">
      <c r="A4617" s="0" t="n">
        <v>4816</v>
      </c>
      <c r="B4617" s="67" t="s">
        <v>6276</v>
      </c>
      <c r="C4617" s="0" t="s">
        <v>1395</v>
      </c>
      <c r="D4617" s="0" t="n">
        <v>6.99734</v>
      </c>
      <c r="E4617" s="0" t="n">
        <v>1501.67</v>
      </c>
      <c r="F4617" s="68" t="n">
        <v>213.781</v>
      </c>
      <c r="G4617" s="69" t="n">
        <v>37</v>
      </c>
      <c r="H4617" s="69" t="n">
        <v>327.15</v>
      </c>
    </row>
    <row r="4618" customFormat="false" ht="12.75" hidden="false" customHeight="false" outlineLevel="0" collapsed="false">
      <c r="A4618" s="0" t="n">
        <v>4817</v>
      </c>
      <c r="B4618" s="67" t="s">
        <v>6277</v>
      </c>
      <c r="C4618" s="0" t="s">
        <v>1395</v>
      </c>
      <c r="D4618" s="0" t="n">
        <v>7.02361</v>
      </c>
      <c r="E4618" s="0" t="n">
        <v>1528.5</v>
      </c>
      <c r="F4618" s="68" t="n">
        <v>212.444</v>
      </c>
      <c r="G4618" s="69" t="n">
        <v>41</v>
      </c>
      <c r="H4618" s="69" t="n">
        <v>333.75</v>
      </c>
    </row>
    <row r="4619" customFormat="false" ht="12.75" hidden="false" customHeight="false" outlineLevel="0" collapsed="false">
      <c r="A4619" s="0" t="n">
        <v>4818</v>
      </c>
      <c r="B4619" s="67" t="s">
        <v>6278</v>
      </c>
      <c r="C4619" s="0" t="s">
        <v>1395</v>
      </c>
      <c r="D4619" s="0" t="n">
        <v>6.9716</v>
      </c>
      <c r="E4619" s="0" t="n">
        <v>1445.59</v>
      </c>
      <c r="F4619" s="68" t="n">
        <v>205.766</v>
      </c>
      <c r="G4619" s="69" t="n">
        <v>36</v>
      </c>
      <c r="H4619" s="69" t="n">
        <v>317.15</v>
      </c>
    </row>
    <row r="4620" customFormat="false" ht="12.75" hidden="false" customHeight="false" outlineLevel="0" collapsed="false">
      <c r="A4620" s="0" t="n">
        <v>4819</v>
      </c>
      <c r="B4620" s="67" t="s">
        <v>6279</v>
      </c>
      <c r="C4620" s="0" t="s">
        <v>1395</v>
      </c>
      <c r="D4620" s="0" t="n">
        <v>6.96672</v>
      </c>
      <c r="E4620" s="0" t="n">
        <v>1480.75</v>
      </c>
      <c r="F4620" s="68" t="n">
        <v>209.595</v>
      </c>
      <c r="G4620" s="69" t="n">
        <v>39</v>
      </c>
      <c r="H4620" s="69" t="n">
        <v>329.75</v>
      </c>
    </row>
    <row r="4621" customFormat="false" ht="12.75" hidden="false" customHeight="false" outlineLevel="0" collapsed="false">
      <c r="A4621" s="0" t="n">
        <v>4820</v>
      </c>
      <c r="B4621" s="67" t="s">
        <v>6280</v>
      </c>
      <c r="C4621" s="0" t="s">
        <v>1395</v>
      </c>
      <c r="D4621" s="0" t="n">
        <v>7.00517</v>
      </c>
      <c r="E4621" s="0" t="n">
        <v>1552.26</v>
      </c>
      <c r="F4621" s="68" t="n">
        <v>214.453</v>
      </c>
      <c r="G4621" s="69" t="n">
        <v>44</v>
      </c>
      <c r="H4621" s="69" t="n">
        <v>348.95</v>
      </c>
    </row>
    <row r="4622" customFormat="false" ht="12.75" hidden="false" customHeight="false" outlineLevel="0" collapsed="false">
      <c r="A4622" s="0" t="n">
        <v>4821</v>
      </c>
      <c r="B4622" s="67" t="s">
        <v>6281</v>
      </c>
      <c r="C4622" s="0" t="s">
        <v>1395</v>
      </c>
      <c r="D4622" s="0" t="n">
        <v>7.0502</v>
      </c>
      <c r="E4622" s="0" t="n">
        <v>1556.29</v>
      </c>
      <c r="F4622" s="68" t="n">
        <v>217.567</v>
      </c>
      <c r="G4622" s="69" t="n">
        <v>40</v>
      </c>
      <c r="H4622" s="69" t="n">
        <v>336.35</v>
      </c>
    </row>
    <row r="4623" customFormat="false" ht="12.75" hidden="false" customHeight="false" outlineLevel="0" collapsed="false">
      <c r="A4623" s="0" t="n">
        <v>4822</v>
      </c>
      <c r="B4623" s="67" t="s">
        <v>6282</v>
      </c>
      <c r="C4623" s="0" t="s">
        <v>1395</v>
      </c>
      <c r="D4623" s="0" t="n">
        <v>7.01159</v>
      </c>
      <c r="E4623" s="0" t="n">
        <v>1554.96</v>
      </c>
      <c r="F4623" s="68" t="n">
        <v>215.323</v>
      </c>
      <c r="G4623" s="69" t="n">
        <v>43</v>
      </c>
      <c r="H4623" s="69" t="n">
        <v>347.75</v>
      </c>
    </row>
    <row r="4624" customFormat="false" ht="12.75" hidden="false" customHeight="false" outlineLevel="0" collapsed="false">
      <c r="A4624" s="0" t="n">
        <v>4823</v>
      </c>
      <c r="B4624" s="67" t="s">
        <v>6283</v>
      </c>
      <c r="C4624" s="0" t="s">
        <v>1395</v>
      </c>
      <c r="D4624" s="0" t="n">
        <v>7.12971</v>
      </c>
      <c r="E4624" s="0" t="n">
        <v>1626.17</v>
      </c>
      <c r="F4624" s="68" t="n">
        <v>220.217</v>
      </c>
      <c r="G4624" s="69" t="n">
        <v>45</v>
      </c>
      <c r="H4624" s="69" t="n">
        <v>339.65</v>
      </c>
    </row>
    <row r="4625" customFormat="false" ht="12.75" hidden="false" customHeight="false" outlineLevel="0" collapsed="false">
      <c r="A4625" s="0" t="n">
        <v>4824</v>
      </c>
      <c r="B4625" s="67" t="s">
        <v>6284</v>
      </c>
      <c r="C4625" s="0" t="s">
        <v>1597</v>
      </c>
      <c r="D4625" s="0" t="n">
        <v>6.96485</v>
      </c>
      <c r="E4625" s="0" t="n">
        <v>1433.93</v>
      </c>
      <c r="F4625" s="68" t="n">
        <v>217.506</v>
      </c>
      <c r="G4625" s="69" t="n">
        <v>23</v>
      </c>
      <c r="H4625" s="69" t="n">
        <v>314.85</v>
      </c>
    </row>
    <row r="4626" customFormat="false" ht="12.75" hidden="false" customHeight="false" outlineLevel="0" collapsed="false">
      <c r="A4626" s="0" t="n">
        <v>4825</v>
      </c>
      <c r="B4626" s="67" t="s">
        <v>6285</v>
      </c>
      <c r="C4626" s="0" t="s">
        <v>1597</v>
      </c>
      <c r="D4626" s="0" t="n">
        <v>6.97344</v>
      </c>
      <c r="E4626" s="0" t="n">
        <v>1412.33</v>
      </c>
      <c r="F4626" s="68" t="n">
        <v>218.55</v>
      </c>
      <c r="G4626" s="69" t="n">
        <v>18</v>
      </c>
      <c r="H4626" s="69" t="n">
        <v>300.35</v>
      </c>
    </row>
    <row r="4627" customFormat="false" ht="12.75" hidden="false" customHeight="false" outlineLevel="0" collapsed="false">
      <c r="A4627" s="0" t="n">
        <v>4826</v>
      </c>
      <c r="B4627" s="67" t="s">
        <v>6286</v>
      </c>
      <c r="C4627" s="0" t="s">
        <v>1597</v>
      </c>
      <c r="D4627" s="0" t="n">
        <v>7.06137</v>
      </c>
      <c r="E4627" s="0" t="n">
        <v>1478.01</v>
      </c>
      <c r="F4627" s="68" t="n">
        <v>229.455</v>
      </c>
      <c r="G4627" s="69" t="n">
        <v>-105.76</v>
      </c>
      <c r="H4627" s="69" t="n">
        <v>294.9</v>
      </c>
    </row>
    <row r="4628" customFormat="false" ht="12.75" hidden="false" customHeight="false" outlineLevel="0" collapsed="false">
      <c r="A4628" s="0" t="n">
        <v>4827</v>
      </c>
      <c r="B4628" s="67" t="s">
        <v>6287</v>
      </c>
      <c r="C4628" s="0" t="s">
        <v>1597</v>
      </c>
      <c r="D4628" s="0" t="n">
        <v>6.992</v>
      </c>
      <c r="E4628" s="0" t="n">
        <v>1472.03</v>
      </c>
      <c r="F4628" s="68" t="n">
        <v>220.366</v>
      </c>
      <c r="G4628" s="69" t="n">
        <v>25</v>
      </c>
      <c r="H4628" s="69" t="n">
        <v>322.85</v>
      </c>
    </row>
    <row r="4629" customFormat="false" ht="12.75" hidden="false" customHeight="false" outlineLevel="0" collapsed="false">
      <c r="A4629" s="0" t="n">
        <v>4828</v>
      </c>
      <c r="B4629" s="67" t="s">
        <v>6288</v>
      </c>
      <c r="C4629" s="0" t="s">
        <v>1597</v>
      </c>
      <c r="D4629" s="0" t="n">
        <v>7.0358</v>
      </c>
      <c r="E4629" s="0" t="n">
        <v>1496.67</v>
      </c>
      <c r="F4629" s="68" t="n">
        <v>221.16</v>
      </c>
      <c r="G4629" s="69" t="n">
        <v>26.85</v>
      </c>
      <c r="H4629" s="69" t="n">
        <v>321.35</v>
      </c>
    </row>
    <row r="4630" customFormat="false" ht="12.75" hidden="false" customHeight="false" outlineLevel="0" collapsed="false">
      <c r="A4630" s="0" t="n">
        <v>4829</v>
      </c>
      <c r="B4630" s="67" t="s">
        <v>6289</v>
      </c>
      <c r="C4630" s="0" t="s">
        <v>1597</v>
      </c>
      <c r="D4630" s="0" t="n">
        <v>6.99147</v>
      </c>
      <c r="E4630" s="0" t="n">
        <v>1429.28</v>
      </c>
      <c r="F4630" s="68" t="n">
        <v>216.351</v>
      </c>
      <c r="G4630" s="69" t="n">
        <v>22</v>
      </c>
      <c r="H4630" s="69" t="n">
        <v>306.05</v>
      </c>
    </row>
    <row r="4631" customFormat="false" ht="12.75" hidden="false" customHeight="false" outlineLevel="0" collapsed="false">
      <c r="A4631" s="0" t="n">
        <v>4830</v>
      </c>
      <c r="B4631" s="67" t="s">
        <v>6290</v>
      </c>
      <c r="C4631" s="0" t="s">
        <v>1597</v>
      </c>
      <c r="D4631" s="0" t="n">
        <v>7.01244</v>
      </c>
      <c r="E4631" s="0" t="n">
        <v>1463.45</v>
      </c>
      <c r="F4631" s="68" t="n">
        <v>223.546</v>
      </c>
      <c r="G4631" s="69" t="n">
        <v>20</v>
      </c>
      <c r="H4631" s="69" t="n">
        <v>308.35</v>
      </c>
    </row>
    <row r="4632" customFormat="false" ht="12.75" hidden="false" customHeight="false" outlineLevel="0" collapsed="false">
      <c r="A4632" s="0" t="n">
        <v>4831</v>
      </c>
      <c r="B4632" s="67" t="s">
        <v>6291</v>
      </c>
      <c r="C4632" s="0" t="s">
        <v>1597</v>
      </c>
      <c r="D4632" s="0" t="n">
        <v>7.00502</v>
      </c>
      <c r="E4632" s="0" t="n">
        <v>1492.7</v>
      </c>
      <c r="F4632" s="68" t="n">
        <v>221.465</v>
      </c>
      <c r="G4632" s="69" t="n">
        <v>26.85</v>
      </c>
      <c r="H4632" s="69" t="n">
        <v>329.15</v>
      </c>
    </row>
    <row r="4633" customFormat="false" ht="12.75" hidden="false" customHeight="false" outlineLevel="0" collapsed="false">
      <c r="A4633" s="0" t="n">
        <v>4832</v>
      </c>
      <c r="B4633" s="67" t="s">
        <v>6292</v>
      </c>
      <c r="C4633" s="0" t="s">
        <v>6293</v>
      </c>
      <c r="D4633" s="0" t="n">
        <v>7.36551</v>
      </c>
      <c r="E4633" s="0" t="n">
        <v>2064.49</v>
      </c>
      <c r="F4633" s="68" t="n">
        <v>224.491</v>
      </c>
      <c r="G4633" s="69" t="n">
        <v>71.5</v>
      </c>
      <c r="H4633" s="69" t="n">
        <v>452.85</v>
      </c>
    </row>
    <row r="4634" customFormat="false" ht="12.75" hidden="false" customHeight="false" outlineLevel="0" collapsed="false">
      <c r="A4634" s="0" t="n">
        <v>4833</v>
      </c>
      <c r="B4634" s="67" t="s">
        <v>6294</v>
      </c>
      <c r="C4634" s="0" t="s">
        <v>4061</v>
      </c>
      <c r="D4634" s="0" t="n">
        <v>6.63966</v>
      </c>
      <c r="E4634" s="0" t="n">
        <v>1408.87</v>
      </c>
      <c r="F4634" s="68" t="n">
        <v>91.8152</v>
      </c>
      <c r="G4634" s="69" t="n">
        <v>158</v>
      </c>
      <c r="H4634" s="69" t="n">
        <v>510.801</v>
      </c>
    </row>
    <row r="4635" customFormat="false" ht="12.75" hidden="false" customHeight="false" outlineLevel="0" collapsed="false">
      <c r="A4635" s="0" t="n">
        <v>4834</v>
      </c>
      <c r="B4635" s="67" t="s">
        <v>6295</v>
      </c>
      <c r="C4635" s="0" t="s">
        <v>4061</v>
      </c>
      <c r="D4635" s="0" t="n">
        <v>7.02335</v>
      </c>
      <c r="E4635" s="0" t="n">
        <v>1804.25</v>
      </c>
      <c r="F4635" s="68" t="n">
        <v>153.543</v>
      </c>
      <c r="G4635" s="69" t="n">
        <v>146</v>
      </c>
      <c r="H4635" s="69" t="n">
        <v>509.392</v>
      </c>
    </row>
    <row r="4636" customFormat="false" ht="12.75" hidden="false" customHeight="false" outlineLevel="0" collapsed="false">
      <c r="A4636" s="0" t="n">
        <v>4835</v>
      </c>
      <c r="B4636" s="67" t="s">
        <v>6296</v>
      </c>
      <c r="C4636" s="0" t="s">
        <v>4061</v>
      </c>
      <c r="D4636" s="0" t="n">
        <v>7.31087</v>
      </c>
      <c r="E4636" s="0" t="n">
        <v>2125.64</v>
      </c>
      <c r="F4636" s="68" t="n">
        <v>199.822</v>
      </c>
      <c r="G4636" s="69" t="n">
        <v>137</v>
      </c>
      <c r="H4636" s="69" t="n">
        <v>506.573</v>
      </c>
    </row>
    <row r="4637" customFormat="false" ht="12.75" hidden="false" customHeight="false" outlineLevel="0" collapsed="false">
      <c r="A4637" s="0" t="n">
        <v>4836</v>
      </c>
      <c r="B4637" s="67" t="s">
        <v>6297</v>
      </c>
      <c r="C4637" s="0" t="s">
        <v>4061</v>
      </c>
      <c r="D4637" s="0" t="n">
        <v>6.96852</v>
      </c>
      <c r="E4637" s="0" t="n">
        <v>1738.22</v>
      </c>
      <c r="F4637" s="68" t="n">
        <v>145.232</v>
      </c>
      <c r="G4637" s="69" t="n">
        <v>146</v>
      </c>
      <c r="H4637" s="69" t="n">
        <v>506.573</v>
      </c>
    </row>
    <row r="4638" customFormat="false" ht="12.75" hidden="false" customHeight="false" outlineLevel="0" collapsed="false">
      <c r="A4638" s="0" t="n">
        <v>4837</v>
      </c>
      <c r="B4638" s="67" t="s">
        <v>6298</v>
      </c>
      <c r="C4638" s="0" t="s">
        <v>4061</v>
      </c>
      <c r="D4638" s="0" t="n">
        <v>7.20694</v>
      </c>
      <c r="E4638" s="0" t="n">
        <v>1996.82</v>
      </c>
      <c r="F4638" s="68" t="n">
        <v>183.573</v>
      </c>
      <c r="G4638" s="69" t="n">
        <v>143</v>
      </c>
      <c r="H4638" s="69" t="n">
        <v>503.753</v>
      </c>
    </row>
    <row r="4639" customFormat="false" ht="12.75" hidden="false" customHeight="false" outlineLevel="0" collapsed="false">
      <c r="A4639" s="0" t="n">
        <v>4838</v>
      </c>
      <c r="B4639" s="67" t="s">
        <v>6299</v>
      </c>
      <c r="C4639" s="0" t="s">
        <v>4061</v>
      </c>
      <c r="D4639" s="0" t="n">
        <v>7.33601</v>
      </c>
      <c r="E4639" s="0" t="n">
        <v>2175.03</v>
      </c>
      <c r="F4639" s="68" t="n">
        <v>203.202</v>
      </c>
      <c r="G4639" s="69" t="n">
        <v>144</v>
      </c>
      <c r="H4639" s="69" t="n">
        <v>513.621</v>
      </c>
    </row>
    <row r="4640" customFormat="false" ht="12.75" hidden="false" customHeight="false" outlineLevel="0" collapsed="false">
      <c r="A4640" s="0" t="n">
        <v>4839</v>
      </c>
      <c r="B4640" s="67" t="s">
        <v>6300</v>
      </c>
      <c r="C4640" s="0" t="s">
        <v>4061</v>
      </c>
      <c r="D4640" s="0" t="n">
        <v>7.2452</v>
      </c>
      <c r="E4640" s="0" t="n">
        <v>2065.09</v>
      </c>
      <c r="F4640" s="68" t="n">
        <v>188.668</v>
      </c>
      <c r="G4640" s="69" t="n">
        <v>142</v>
      </c>
      <c r="H4640" s="69" t="n">
        <v>512.916</v>
      </c>
    </row>
    <row r="4641" customFormat="false" ht="12.75" hidden="false" customHeight="false" outlineLevel="0" collapsed="false">
      <c r="A4641" s="0" t="n">
        <v>4840</v>
      </c>
      <c r="B4641" s="67" t="s">
        <v>6301</v>
      </c>
      <c r="C4641" s="0" t="s">
        <v>4061</v>
      </c>
      <c r="D4641" s="0" t="n">
        <v>7.07844</v>
      </c>
      <c r="E4641" s="0" t="n">
        <v>1858.53</v>
      </c>
      <c r="F4641" s="68" t="n">
        <v>162.758</v>
      </c>
      <c r="G4641" s="69" t="n">
        <v>143</v>
      </c>
      <c r="H4641" s="69" t="n">
        <v>506.573</v>
      </c>
    </row>
    <row r="4642" customFormat="false" ht="12.75" hidden="false" customHeight="false" outlineLevel="0" collapsed="false">
      <c r="A4642" s="0" t="n">
        <v>4841</v>
      </c>
      <c r="B4642" s="67" t="s">
        <v>6302</v>
      </c>
      <c r="C4642" s="0" t="s">
        <v>4061</v>
      </c>
      <c r="D4642" s="0" t="n">
        <v>7.35135</v>
      </c>
      <c r="E4642" s="0" t="n">
        <v>2173.92</v>
      </c>
      <c r="F4642" s="68" t="n">
        <v>206.276</v>
      </c>
      <c r="G4642" s="69" t="n">
        <v>136</v>
      </c>
      <c r="H4642" s="69" t="n">
        <v>506.573</v>
      </c>
    </row>
    <row r="4643" customFormat="false" ht="12.75" hidden="false" customHeight="false" outlineLevel="0" collapsed="false">
      <c r="A4643" s="0" t="n">
        <v>4842</v>
      </c>
      <c r="B4643" s="67" t="s">
        <v>6303</v>
      </c>
      <c r="C4643" s="0" t="s">
        <v>4061</v>
      </c>
      <c r="D4643" s="0" t="n">
        <v>7.76864</v>
      </c>
      <c r="E4643" s="0" t="n">
        <v>2726.48</v>
      </c>
      <c r="F4643" s="68" t="n">
        <v>272.811</v>
      </c>
      <c r="G4643" s="69" t="n">
        <v>130</v>
      </c>
      <c r="H4643" s="69" t="n">
        <v>513.621</v>
      </c>
    </row>
    <row r="4644" customFormat="false" ht="12.75" hidden="false" customHeight="false" outlineLevel="0" collapsed="false">
      <c r="A4644" s="0" t="n">
        <v>4843</v>
      </c>
      <c r="B4644" s="67" t="s">
        <v>6304</v>
      </c>
      <c r="C4644" s="0" t="s">
        <v>4061</v>
      </c>
      <c r="D4644" s="0" t="n">
        <v>7.25977</v>
      </c>
      <c r="E4644" s="0" t="n">
        <v>2084.1</v>
      </c>
      <c r="F4644" s="68" t="n">
        <v>190.936</v>
      </c>
      <c r="G4644" s="69" t="n">
        <v>142</v>
      </c>
      <c r="H4644" s="69" t="n">
        <v>513.621</v>
      </c>
    </row>
    <row r="4645" customFormat="false" ht="12.75" hidden="false" customHeight="false" outlineLevel="0" collapsed="false">
      <c r="A4645" s="0" t="n">
        <v>4844</v>
      </c>
      <c r="B4645" s="67" t="s">
        <v>6305</v>
      </c>
      <c r="C4645" s="0" t="s">
        <v>4061</v>
      </c>
      <c r="D4645" s="0" t="n">
        <v>7.13496</v>
      </c>
      <c r="E4645" s="0" t="n">
        <v>1914.95</v>
      </c>
      <c r="F4645" s="68" t="n">
        <v>172.137</v>
      </c>
      <c r="G4645" s="69" t="n">
        <v>140</v>
      </c>
      <c r="H4645" s="69" t="n">
        <v>503.753</v>
      </c>
    </row>
    <row r="4646" customFormat="false" ht="12.75" hidden="false" customHeight="false" outlineLevel="0" collapsed="false">
      <c r="A4646" s="0" t="n">
        <v>4845</v>
      </c>
      <c r="B4646" s="67" t="s">
        <v>6306</v>
      </c>
      <c r="C4646" s="0" t="s">
        <v>4061</v>
      </c>
      <c r="D4646" s="0" t="n">
        <v>7.14454</v>
      </c>
      <c r="E4646" s="0" t="n">
        <v>1922.26</v>
      </c>
      <c r="F4646" s="68" t="n">
        <v>173.84</v>
      </c>
      <c r="G4646" s="69" t="n">
        <v>139</v>
      </c>
      <c r="H4646" s="69" t="n">
        <v>502.344</v>
      </c>
    </row>
    <row r="4647" customFormat="false" ht="12.75" hidden="false" customHeight="false" outlineLevel="0" collapsed="false">
      <c r="A4647" s="0" t="n">
        <v>4846</v>
      </c>
      <c r="B4647" s="67" t="s">
        <v>6307</v>
      </c>
      <c r="C4647" s="0" t="s">
        <v>4061</v>
      </c>
      <c r="D4647" s="0" t="n">
        <v>7.27091</v>
      </c>
      <c r="E4647" s="0" t="n">
        <v>2078.49</v>
      </c>
      <c r="F4647" s="68" t="n">
        <v>193.449</v>
      </c>
      <c r="G4647" s="69" t="n">
        <v>138</v>
      </c>
      <c r="H4647" s="69" t="n">
        <v>506.573</v>
      </c>
    </row>
    <row r="4648" customFormat="false" ht="12.75" hidden="false" customHeight="false" outlineLevel="0" collapsed="false">
      <c r="A4648" s="0" t="n">
        <v>4847</v>
      </c>
      <c r="B4648" s="67" t="s">
        <v>6308</v>
      </c>
      <c r="C4648" s="0" t="s">
        <v>971</v>
      </c>
      <c r="D4648" s="0" t="n">
        <v>6.87515</v>
      </c>
      <c r="E4648" s="0" t="n">
        <v>1525.18</v>
      </c>
      <c r="F4648" s="68" t="n">
        <v>181.835</v>
      </c>
      <c r="G4648" s="69" t="n">
        <v>77.763</v>
      </c>
      <c r="H4648" s="69" t="n">
        <v>374.881</v>
      </c>
    </row>
    <row r="4649" customFormat="false" ht="12.75" hidden="false" customHeight="false" outlineLevel="0" collapsed="false">
      <c r="A4649" s="0" t="n">
        <v>4848</v>
      </c>
      <c r="B4649" s="67" t="s">
        <v>6309</v>
      </c>
      <c r="C4649" s="0" t="s">
        <v>971</v>
      </c>
      <c r="D4649" s="0" t="n">
        <v>6.86245</v>
      </c>
      <c r="E4649" s="0" t="n">
        <v>1484.49</v>
      </c>
      <c r="F4649" s="68" t="n">
        <v>181.835</v>
      </c>
      <c r="G4649" s="69" t="n">
        <v>71.3855</v>
      </c>
      <c r="H4649" s="69" t="n">
        <v>362.554</v>
      </c>
    </row>
    <row r="4650" customFormat="false" ht="12.75" hidden="false" customHeight="false" outlineLevel="0" collapsed="false">
      <c r="A4650" s="0" t="n">
        <v>4849</v>
      </c>
      <c r="B4650" s="67" t="s">
        <v>6310</v>
      </c>
      <c r="C4650" s="0" t="s">
        <v>971</v>
      </c>
      <c r="D4650" s="0" t="n">
        <v>6.86245</v>
      </c>
      <c r="E4650" s="0" t="n">
        <v>1484.49</v>
      </c>
      <c r="F4650" s="68" t="n">
        <v>181.835</v>
      </c>
      <c r="G4650" s="69" t="n">
        <v>71.3855</v>
      </c>
      <c r="H4650" s="69" t="n">
        <v>362.554</v>
      </c>
    </row>
    <row r="4651" customFormat="false" ht="12.75" hidden="false" customHeight="false" outlineLevel="0" collapsed="false">
      <c r="A4651" s="0" t="n">
        <v>4850</v>
      </c>
      <c r="B4651" s="67" t="s">
        <v>6311</v>
      </c>
      <c r="C4651" s="0" t="s">
        <v>971</v>
      </c>
      <c r="D4651" s="0" t="n">
        <v>6.861</v>
      </c>
      <c r="E4651" s="0" t="n">
        <v>1479.97</v>
      </c>
      <c r="F4651" s="68" t="n">
        <v>181.835</v>
      </c>
      <c r="G4651" s="69" t="n">
        <v>70.677</v>
      </c>
      <c r="H4651" s="69" t="n">
        <v>361.185</v>
      </c>
    </row>
    <row r="4652" customFormat="false" ht="12.75" hidden="false" customHeight="false" outlineLevel="0" collapsed="false">
      <c r="A4652" s="0" t="n">
        <v>4851</v>
      </c>
      <c r="B4652" s="67" t="s">
        <v>6312</v>
      </c>
      <c r="C4652" s="0" t="s">
        <v>971</v>
      </c>
      <c r="D4652" s="0" t="n">
        <v>6.86815</v>
      </c>
      <c r="E4652" s="0" t="n">
        <v>1502.57</v>
      </c>
      <c r="F4652" s="68" t="n">
        <v>181.835</v>
      </c>
      <c r="G4652" s="69" t="n">
        <v>74.2198</v>
      </c>
      <c r="H4652" s="69" t="n">
        <v>368.033</v>
      </c>
    </row>
    <row r="4653" customFormat="false" ht="12.75" hidden="false" customHeight="false" outlineLevel="0" collapsed="false">
      <c r="A4653" s="0" t="n">
        <v>4852</v>
      </c>
      <c r="B4653" s="67" t="s">
        <v>6313</v>
      </c>
      <c r="C4653" s="0" t="s">
        <v>971</v>
      </c>
      <c r="D4653" s="0" t="n">
        <v>6.86815</v>
      </c>
      <c r="E4653" s="0" t="n">
        <v>1502.57</v>
      </c>
      <c r="F4653" s="68" t="n">
        <v>181.835</v>
      </c>
      <c r="G4653" s="69" t="n">
        <v>74.2198</v>
      </c>
      <c r="H4653" s="69" t="n">
        <v>368.033</v>
      </c>
    </row>
    <row r="4654" customFormat="false" ht="12.75" hidden="false" customHeight="false" outlineLevel="0" collapsed="false">
      <c r="A4654" s="0" t="n">
        <v>4853</v>
      </c>
      <c r="B4654" s="67" t="s">
        <v>6314</v>
      </c>
      <c r="C4654" s="0" t="s">
        <v>971</v>
      </c>
      <c r="D4654" s="0" t="n">
        <v>6.87791</v>
      </c>
      <c r="E4654" s="0" t="n">
        <v>1534.23</v>
      </c>
      <c r="F4654" s="68" t="n">
        <v>181.835</v>
      </c>
      <c r="G4654" s="69" t="n">
        <v>79.1803</v>
      </c>
      <c r="H4654" s="69" t="n">
        <v>377.62</v>
      </c>
    </row>
    <row r="4655" customFormat="false" ht="12.75" hidden="false" customHeight="false" outlineLevel="0" collapsed="false">
      <c r="A4655" s="0" t="n">
        <v>4854</v>
      </c>
      <c r="B4655" s="67" t="s">
        <v>6315</v>
      </c>
      <c r="C4655" s="0" t="s">
        <v>971</v>
      </c>
      <c r="D4655" s="0" t="n">
        <v>6.9307</v>
      </c>
      <c r="E4655" s="0" t="n">
        <v>1546.39</v>
      </c>
      <c r="F4655" s="68" t="n">
        <v>181.835</v>
      </c>
      <c r="G4655" s="69" t="n">
        <v>78.9079</v>
      </c>
      <c r="H4655" s="69" t="n">
        <v>371.186</v>
      </c>
    </row>
    <row r="4656" customFormat="false" ht="12.75" hidden="false" customHeight="false" outlineLevel="0" collapsed="false">
      <c r="A4656" s="0" t="n">
        <v>4855</v>
      </c>
      <c r="B4656" s="67" t="s">
        <v>6316</v>
      </c>
      <c r="C4656" s="0" t="s">
        <v>971</v>
      </c>
      <c r="D4656" s="0" t="n">
        <v>6.925</v>
      </c>
      <c r="E4656" s="0" t="n">
        <v>1528.04</v>
      </c>
      <c r="F4656" s="68" t="n">
        <v>181.835</v>
      </c>
      <c r="G4656" s="69" t="n">
        <v>76.0611</v>
      </c>
      <c r="H4656" s="69" t="n">
        <v>365.738</v>
      </c>
    </row>
    <row r="4657" customFormat="false" ht="12.75" hidden="false" customHeight="false" outlineLevel="0" collapsed="false">
      <c r="A4657" s="0" t="n">
        <v>4856</v>
      </c>
      <c r="B4657" s="67" t="s">
        <v>6317</v>
      </c>
      <c r="C4657" s="0" t="s">
        <v>971</v>
      </c>
      <c r="D4657" s="0" t="n">
        <v>6.92786</v>
      </c>
      <c r="E4657" s="0" t="n">
        <v>1537.21</v>
      </c>
      <c r="F4657" s="68" t="n">
        <v>181.835</v>
      </c>
      <c r="G4657" s="69" t="n">
        <v>77.4845</v>
      </c>
      <c r="H4657" s="69" t="n">
        <v>368.462</v>
      </c>
    </row>
    <row r="4658" customFormat="false" ht="12.75" hidden="false" customHeight="false" outlineLevel="0" collapsed="false">
      <c r="A4658" s="0" t="n">
        <v>4857</v>
      </c>
      <c r="B4658" s="67" t="s">
        <v>6318</v>
      </c>
      <c r="C4658" s="0" t="s">
        <v>971</v>
      </c>
      <c r="D4658" s="0" t="n">
        <v>6.93211</v>
      </c>
      <c r="E4658" s="0" t="n">
        <v>1550.98</v>
      </c>
      <c r="F4658" s="68" t="n">
        <v>181.835</v>
      </c>
      <c r="G4658" s="69" t="n">
        <v>79.6196</v>
      </c>
      <c r="H4658" s="69" t="n">
        <v>372.547</v>
      </c>
    </row>
    <row r="4659" customFormat="false" ht="12.75" hidden="false" customHeight="false" outlineLevel="0" collapsed="false">
      <c r="A4659" s="0" t="n">
        <v>4858</v>
      </c>
      <c r="B4659" s="67" t="s">
        <v>6319</v>
      </c>
      <c r="C4659" s="0" t="s">
        <v>971</v>
      </c>
      <c r="D4659" s="0" t="n">
        <v>6.9307</v>
      </c>
      <c r="E4659" s="0" t="n">
        <v>1546.39</v>
      </c>
      <c r="F4659" s="68" t="n">
        <v>181.835</v>
      </c>
      <c r="G4659" s="69" t="n">
        <v>78.9079</v>
      </c>
      <c r="H4659" s="69" t="n">
        <v>371.186</v>
      </c>
    </row>
    <row r="4660" customFormat="false" ht="12.75" hidden="false" customHeight="false" outlineLevel="0" collapsed="false">
      <c r="A4660" s="0" t="n">
        <v>4859</v>
      </c>
      <c r="B4660" s="67" t="s">
        <v>6320</v>
      </c>
      <c r="C4660" s="0" t="s">
        <v>971</v>
      </c>
      <c r="D4660" s="0" t="n">
        <v>6.861</v>
      </c>
      <c r="E4660" s="0" t="n">
        <v>1479.97</v>
      </c>
      <c r="F4660" s="68" t="n">
        <v>181.835</v>
      </c>
      <c r="G4660" s="69" t="n">
        <v>70.677</v>
      </c>
      <c r="H4660" s="69" t="n">
        <v>361.185</v>
      </c>
    </row>
    <row r="4661" customFormat="false" ht="12.75" hidden="false" customHeight="false" outlineLevel="0" collapsed="false">
      <c r="A4661" s="0" t="n">
        <v>4860</v>
      </c>
      <c r="B4661" s="67" t="s">
        <v>6321</v>
      </c>
      <c r="C4661" s="0" t="s">
        <v>971</v>
      </c>
      <c r="D4661" s="0" t="n">
        <v>6.92356</v>
      </c>
      <c r="E4661" s="0" t="n">
        <v>1523.45</v>
      </c>
      <c r="F4661" s="68" t="n">
        <v>181.835</v>
      </c>
      <c r="G4661" s="69" t="n">
        <v>75.3495</v>
      </c>
      <c r="H4661" s="69" t="n">
        <v>364.377</v>
      </c>
    </row>
    <row r="4662" customFormat="false" ht="12.75" hidden="false" customHeight="false" outlineLevel="0" collapsed="false">
      <c r="A4662" s="0" t="n">
        <v>4861</v>
      </c>
      <c r="B4662" s="67" t="s">
        <v>6322</v>
      </c>
      <c r="C4662" s="0" t="s">
        <v>971</v>
      </c>
      <c r="D4662" s="0" t="n">
        <v>6.9192</v>
      </c>
      <c r="E4662" s="0" t="n">
        <v>1509.69</v>
      </c>
      <c r="F4662" s="68" t="n">
        <v>181.835</v>
      </c>
      <c r="G4662" s="69" t="n">
        <v>73.2146</v>
      </c>
      <c r="H4662" s="69" t="n">
        <v>360.291</v>
      </c>
    </row>
    <row r="4663" customFormat="false" ht="12.75" hidden="false" customHeight="false" outlineLevel="0" collapsed="false">
      <c r="A4663" s="0" t="n">
        <v>4862</v>
      </c>
      <c r="B4663" s="67" t="s">
        <v>6323</v>
      </c>
      <c r="C4663" s="0" t="s">
        <v>971</v>
      </c>
      <c r="D4663" s="0" t="n">
        <v>6.92211</v>
      </c>
      <c r="E4663" s="0" t="n">
        <v>1518.86</v>
      </c>
      <c r="F4663" s="68" t="n">
        <v>181.835</v>
      </c>
      <c r="G4663" s="69" t="n">
        <v>74.6378</v>
      </c>
      <c r="H4663" s="69" t="n">
        <v>363.015</v>
      </c>
    </row>
    <row r="4664" customFormat="false" ht="12.75" hidden="false" customHeight="false" outlineLevel="0" collapsed="false">
      <c r="A4664" s="0" t="n">
        <v>4863</v>
      </c>
      <c r="B4664" s="67" t="s">
        <v>6324</v>
      </c>
      <c r="C4664" s="0" t="s">
        <v>971</v>
      </c>
      <c r="D4664" s="0" t="n">
        <v>6.91773</v>
      </c>
      <c r="E4664" s="0" t="n">
        <v>1505.11</v>
      </c>
      <c r="F4664" s="68" t="n">
        <v>181.835</v>
      </c>
      <c r="G4664" s="69" t="n">
        <v>72.503</v>
      </c>
      <c r="H4664" s="69" t="n">
        <v>358.929</v>
      </c>
    </row>
    <row r="4665" customFormat="false" ht="12.75" hidden="false" customHeight="false" outlineLevel="0" collapsed="false">
      <c r="A4665" s="0" t="n">
        <v>4864</v>
      </c>
      <c r="B4665" s="67" t="s">
        <v>6325</v>
      </c>
      <c r="C4665" s="0" t="s">
        <v>971</v>
      </c>
      <c r="D4665" s="0" t="n">
        <v>6.861</v>
      </c>
      <c r="E4665" s="0" t="n">
        <v>1479.97</v>
      </c>
      <c r="F4665" s="68" t="n">
        <v>181.835</v>
      </c>
      <c r="G4665" s="69" t="n">
        <v>70.677</v>
      </c>
      <c r="H4665" s="69" t="n">
        <v>361.185</v>
      </c>
    </row>
    <row r="4666" customFormat="false" ht="12.75" hidden="false" customHeight="false" outlineLevel="0" collapsed="false">
      <c r="A4666" s="0" t="n">
        <v>4865</v>
      </c>
      <c r="B4666" s="67" t="s">
        <v>6326</v>
      </c>
      <c r="C4666" s="0" t="s">
        <v>971</v>
      </c>
      <c r="D4666" s="0" t="n">
        <v>6.925</v>
      </c>
      <c r="E4666" s="0" t="n">
        <v>1528.04</v>
      </c>
      <c r="F4666" s="68" t="n">
        <v>181.835</v>
      </c>
      <c r="G4666" s="69" t="n">
        <v>76.0611</v>
      </c>
      <c r="H4666" s="69" t="n">
        <v>365.738</v>
      </c>
    </row>
    <row r="4667" customFormat="false" ht="12.75" hidden="false" customHeight="false" outlineLevel="0" collapsed="false">
      <c r="A4667" s="0" t="n">
        <v>4866</v>
      </c>
      <c r="B4667" s="67" t="s">
        <v>6327</v>
      </c>
      <c r="C4667" s="0" t="s">
        <v>971</v>
      </c>
      <c r="D4667" s="0" t="n">
        <v>6.92211</v>
      </c>
      <c r="E4667" s="0" t="n">
        <v>1518.86</v>
      </c>
      <c r="F4667" s="68" t="n">
        <v>181.835</v>
      </c>
      <c r="G4667" s="69" t="n">
        <v>74.6378</v>
      </c>
      <c r="H4667" s="69" t="n">
        <v>363.015</v>
      </c>
    </row>
    <row r="4668" customFormat="false" ht="12.75" hidden="false" customHeight="false" outlineLevel="0" collapsed="false">
      <c r="A4668" s="0" t="n">
        <v>4867</v>
      </c>
      <c r="B4668" s="67" t="s">
        <v>6328</v>
      </c>
      <c r="C4668" s="0" t="s">
        <v>971</v>
      </c>
      <c r="D4668" s="0" t="n">
        <v>6.9192</v>
      </c>
      <c r="E4668" s="0" t="n">
        <v>1509.69</v>
      </c>
      <c r="F4668" s="68" t="n">
        <v>181.835</v>
      </c>
      <c r="G4668" s="69" t="n">
        <v>73.2146</v>
      </c>
      <c r="H4668" s="69" t="n">
        <v>360.291</v>
      </c>
    </row>
    <row r="4669" customFormat="false" ht="12.75" hidden="false" customHeight="false" outlineLevel="0" collapsed="false">
      <c r="A4669" s="0" t="n">
        <v>4868</v>
      </c>
      <c r="B4669" s="67" t="s">
        <v>6329</v>
      </c>
      <c r="C4669" s="0" t="s">
        <v>971</v>
      </c>
      <c r="D4669" s="0" t="n">
        <v>6.861</v>
      </c>
      <c r="E4669" s="0" t="n">
        <v>1479.97</v>
      </c>
      <c r="F4669" s="68" t="n">
        <v>181.835</v>
      </c>
      <c r="G4669" s="69" t="n">
        <v>70.677</v>
      </c>
      <c r="H4669" s="69" t="n">
        <v>361.185</v>
      </c>
    </row>
    <row r="4670" customFormat="false" ht="12.75" hidden="false" customHeight="false" outlineLevel="0" collapsed="false">
      <c r="A4670" s="0" t="n">
        <v>4869</v>
      </c>
      <c r="B4670" s="67" t="s">
        <v>6330</v>
      </c>
      <c r="C4670" s="0" t="s">
        <v>971</v>
      </c>
      <c r="D4670" s="0" t="n">
        <v>6.92928</v>
      </c>
      <c r="E4670" s="0" t="n">
        <v>1541.8</v>
      </c>
      <c r="F4670" s="68" t="n">
        <v>181.835</v>
      </c>
      <c r="G4670" s="69" t="n">
        <v>78.1962</v>
      </c>
      <c r="H4670" s="69" t="n">
        <v>369.824</v>
      </c>
    </row>
    <row r="4671" customFormat="false" ht="12.75" hidden="false" customHeight="false" outlineLevel="0" collapsed="false">
      <c r="A4671" s="0" t="n">
        <v>4870</v>
      </c>
      <c r="B4671" s="67" t="s">
        <v>6331</v>
      </c>
      <c r="C4671" s="0" t="s">
        <v>971</v>
      </c>
      <c r="D4671" s="0" t="n">
        <v>6.87097</v>
      </c>
      <c r="E4671" s="0" t="n">
        <v>1511.61</v>
      </c>
      <c r="F4671" s="68" t="n">
        <v>181.835</v>
      </c>
      <c r="G4671" s="69" t="n">
        <v>75.637</v>
      </c>
      <c r="H4671" s="69" t="n">
        <v>370.772</v>
      </c>
    </row>
    <row r="4672" customFormat="false" ht="12.75" hidden="false" customHeight="false" outlineLevel="0" collapsed="false">
      <c r="A4672" s="0" t="n">
        <v>4871</v>
      </c>
      <c r="B4672" s="67" t="s">
        <v>6332</v>
      </c>
      <c r="C4672" s="0" t="s">
        <v>971</v>
      </c>
      <c r="D4672" s="0" t="n">
        <v>6.87791</v>
      </c>
      <c r="E4672" s="0" t="n">
        <v>1534.23</v>
      </c>
      <c r="F4672" s="68" t="n">
        <v>181.835</v>
      </c>
      <c r="G4672" s="69" t="n">
        <v>79.1803</v>
      </c>
      <c r="H4672" s="69" t="n">
        <v>377.62</v>
      </c>
    </row>
    <row r="4673" customFormat="false" ht="12.75" hidden="false" customHeight="false" outlineLevel="0" collapsed="false">
      <c r="A4673" s="0" t="n">
        <v>4872</v>
      </c>
      <c r="B4673" s="67" t="s">
        <v>6333</v>
      </c>
      <c r="C4673" s="0" t="s">
        <v>971</v>
      </c>
      <c r="D4673" s="0" t="n">
        <v>6.861</v>
      </c>
      <c r="E4673" s="0" t="n">
        <v>1479.97</v>
      </c>
      <c r="F4673" s="68" t="n">
        <v>181.835</v>
      </c>
      <c r="G4673" s="69" t="n">
        <v>70.677</v>
      </c>
      <c r="H4673" s="69" t="n">
        <v>361.185</v>
      </c>
    </row>
    <row r="4674" customFormat="false" ht="12.75" hidden="false" customHeight="false" outlineLevel="0" collapsed="false">
      <c r="A4674" s="0" t="n">
        <v>4873</v>
      </c>
      <c r="B4674" s="67" t="s">
        <v>6334</v>
      </c>
      <c r="C4674" s="0" t="s">
        <v>971</v>
      </c>
      <c r="D4674" s="0" t="n">
        <v>6.86815</v>
      </c>
      <c r="E4674" s="0" t="n">
        <v>1502.57</v>
      </c>
      <c r="F4674" s="68" t="n">
        <v>181.835</v>
      </c>
      <c r="G4674" s="69" t="n">
        <v>74.2198</v>
      </c>
      <c r="H4674" s="69" t="n">
        <v>368.033</v>
      </c>
    </row>
    <row r="4675" customFormat="false" ht="12.75" hidden="false" customHeight="false" outlineLevel="0" collapsed="false">
      <c r="A4675" s="0" t="n">
        <v>4874</v>
      </c>
      <c r="B4675" s="67" t="s">
        <v>6335</v>
      </c>
      <c r="C4675" s="0" t="s">
        <v>971</v>
      </c>
      <c r="D4675" s="0" t="n">
        <v>6.87237</v>
      </c>
      <c r="E4675" s="0" t="n">
        <v>1516.13</v>
      </c>
      <c r="F4675" s="68" t="n">
        <v>181.835</v>
      </c>
      <c r="G4675" s="69" t="n">
        <v>76.3456</v>
      </c>
      <c r="H4675" s="69" t="n">
        <v>372.142</v>
      </c>
    </row>
    <row r="4676" customFormat="false" ht="12.75" hidden="false" customHeight="false" outlineLevel="0" collapsed="false">
      <c r="A4676" s="0" t="n">
        <v>4875</v>
      </c>
      <c r="B4676" s="67" t="s">
        <v>6336</v>
      </c>
      <c r="C4676" s="0" t="s">
        <v>971</v>
      </c>
      <c r="D4676" s="0" t="n">
        <v>6.87515</v>
      </c>
      <c r="E4676" s="0" t="n">
        <v>1525.18</v>
      </c>
      <c r="F4676" s="68" t="n">
        <v>181.835</v>
      </c>
      <c r="G4676" s="69" t="n">
        <v>77.763</v>
      </c>
      <c r="H4676" s="69" t="n">
        <v>374.881</v>
      </c>
    </row>
    <row r="4677" customFormat="false" ht="12.75" hidden="false" customHeight="false" outlineLevel="0" collapsed="false">
      <c r="A4677" s="0" t="n">
        <v>4876</v>
      </c>
      <c r="B4677" s="67" t="s">
        <v>6337</v>
      </c>
      <c r="C4677" s="0" t="s">
        <v>971</v>
      </c>
      <c r="D4677" s="0" t="n">
        <v>6.9307</v>
      </c>
      <c r="E4677" s="0" t="n">
        <v>1546.39</v>
      </c>
      <c r="F4677" s="68" t="n">
        <v>181.835</v>
      </c>
      <c r="G4677" s="69" t="n">
        <v>78.9079</v>
      </c>
      <c r="H4677" s="69" t="n">
        <v>371.186</v>
      </c>
    </row>
    <row r="4678" customFormat="false" ht="12.75" hidden="false" customHeight="false" outlineLevel="0" collapsed="false">
      <c r="A4678" s="0" t="n">
        <v>4877</v>
      </c>
      <c r="B4678" s="67" t="s">
        <v>6338</v>
      </c>
      <c r="C4678" s="0" t="s">
        <v>971</v>
      </c>
      <c r="D4678" s="0" t="n">
        <v>6.92643</v>
      </c>
      <c r="E4678" s="0" t="n">
        <v>1532.62</v>
      </c>
      <c r="F4678" s="68" t="n">
        <v>181.835</v>
      </c>
      <c r="G4678" s="69" t="n">
        <v>76.7728</v>
      </c>
      <c r="H4678" s="69" t="n">
        <v>367.1</v>
      </c>
    </row>
    <row r="4679" customFormat="false" ht="12.75" hidden="false" customHeight="false" outlineLevel="0" collapsed="false">
      <c r="A4679" s="0" t="n">
        <v>4878</v>
      </c>
      <c r="B4679" s="67" t="s">
        <v>6339</v>
      </c>
      <c r="C4679" s="0" t="s">
        <v>971</v>
      </c>
      <c r="D4679" s="0" t="n">
        <v>6.9307</v>
      </c>
      <c r="E4679" s="0" t="n">
        <v>1546.39</v>
      </c>
      <c r="F4679" s="68" t="n">
        <v>181.835</v>
      </c>
      <c r="G4679" s="69" t="n">
        <v>78.9079</v>
      </c>
      <c r="H4679" s="69" t="n">
        <v>371.186</v>
      </c>
    </row>
    <row r="4680" customFormat="false" ht="12.75" hidden="false" customHeight="false" outlineLevel="0" collapsed="false">
      <c r="A4680" s="0" t="n">
        <v>4879</v>
      </c>
      <c r="B4680" s="67" t="s">
        <v>6340</v>
      </c>
      <c r="C4680" s="0" t="s">
        <v>971</v>
      </c>
      <c r="D4680" s="0" t="n">
        <v>6.86245</v>
      </c>
      <c r="E4680" s="0" t="n">
        <v>1484.49</v>
      </c>
      <c r="F4680" s="68" t="n">
        <v>181.835</v>
      </c>
      <c r="G4680" s="69" t="n">
        <v>71.3855</v>
      </c>
      <c r="H4680" s="69" t="n">
        <v>362.554</v>
      </c>
    </row>
    <row r="4681" customFormat="false" ht="12.75" hidden="false" customHeight="false" outlineLevel="0" collapsed="false">
      <c r="A4681" s="0" t="n">
        <v>4880</v>
      </c>
      <c r="B4681" s="67" t="s">
        <v>6341</v>
      </c>
      <c r="C4681" s="0" t="s">
        <v>971</v>
      </c>
      <c r="D4681" s="0" t="n">
        <v>6.92643</v>
      </c>
      <c r="E4681" s="0" t="n">
        <v>1532.62</v>
      </c>
      <c r="F4681" s="68" t="n">
        <v>181.835</v>
      </c>
      <c r="G4681" s="69" t="n">
        <v>76.7728</v>
      </c>
      <c r="H4681" s="69" t="n">
        <v>367.1</v>
      </c>
    </row>
    <row r="4682" customFormat="false" ht="12.75" hidden="false" customHeight="false" outlineLevel="0" collapsed="false">
      <c r="A4682" s="0" t="n">
        <v>4881</v>
      </c>
      <c r="B4682" s="67" t="s">
        <v>6342</v>
      </c>
      <c r="C4682" s="0" t="s">
        <v>971</v>
      </c>
      <c r="D4682" s="0" t="n">
        <v>6.92356</v>
      </c>
      <c r="E4682" s="0" t="n">
        <v>1523.45</v>
      </c>
      <c r="F4682" s="68" t="n">
        <v>181.835</v>
      </c>
      <c r="G4682" s="69" t="n">
        <v>75.3495</v>
      </c>
      <c r="H4682" s="69" t="n">
        <v>364.377</v>
      </c>
    </row>
    <row r="4683" customFormat="false" ht="12.75" hidden="false" customHeight="false" outlineLevel="0" collapsed="false">
      <c r="A4683" s="0" t="n">
        <v>4882</v>
      </c>
      <c r="B4683" s="67" t="s">
        <v>6343</v>
      </c>
      <c r="C4683" s="0" t="s">
        <v>971</v>
      </c>
      <c r="D4683" s="0" t="n">
        <v>6.861</v>
      </c>
      <c r="E4683" s="0" t="n">
        <v>1479.97</v>
      </c>
      <c r="F4683" s="68" t="n">
        <v>181.835</v>
      </c>
      <c r="G4683" s="69" t="n">
        <v>70.677</v>
      </c>
      <c r="H4683" s="69" t="n">
        <v>361.185</v>
      </c>
    </row>
    <row r="4684" customFormat="false" ht="12.75" hidden="false" customHeight="false" outlineLevel="0" collapsed="false">
      <c r="A4684" s="0" t="n">
        <v>4883</v>
      </c>
      <c r="B4684" s="67" t="s">
        <v>6344</v>
      </c>
      <c r="C4684" s="0" t="s">
        <v>971</v>
      </c>
      <c r="D4684" s="0" t="n">
        <v>6.87237</v>
      </c>
      <c r="E4684" s="0" t="n">
        <v>1516.13</v>
      </c>
      <c r="F4684" s="68" t="n">
        <v>181.835</v>
      </c>
      <c r="G4684" s="69" t="n">
        <v>76.3456</v>
      </c>
      <c r="H4684" s="69" t="n">
        <v>372.142</v>
      </c>
    </row>
    <row r="4685" customFormat="false" ht="12.75" hidden="false" customHeight="false" outlineLevel="0" collapsed="false">
      <c r="A4685" s="0" t="n">
        <v>4884</v>
      </c>
      <c r="B4685" s="67" t="s">
        <v>6345</v>
      </c>
      <c r="C4685" s="0" t="s">
        <v>971</v>
      </c>
      <c r="D4685" s="0" t="n">
        <v>6.86245</v>
      </c>
      <c r="E4685" s="0" t="n">
        <v>1484.49</v>
      </c>
      <c r="F4685" s="68" t="n">
        <v>181.835</v>
      </c>
      <c r="G4685" s="69" t="n">
        <v>71.3855</v>
      </c>
      <c r="H4685" s="69" t="n">
        <v>362.554</v>
      </c>
    </row>
    <row r="4686" customFormat="false" ht="12.75" hidden="false" customHeight="false" outlineLevel="0" collapsed="false">
      <c r="A4686" s="0" t="n">
        <v>4885</v>
      </c>
      <c r="B4686" s="67" t="s">
        <v>6346</v>
      </c>
      <c r="C4686" s="0" t="s">
        <v>971</v>
      </c>
      <c r="D4686" s="0" t="n">
        <v>6.87237</v>
      </c>
      <c r="E4686" s="0" t="n">
        <v>1516.13</v>
      </c>
      <c r="F4686" s="68" t="n">
        <v>181.835</v>
      </c>
      <c r="G4686" s="69" t="n">
        <v>76.3456</v>
      </c>
      <c r="H4686" s="69" t="n">
        <v>372.142</v>
      </c>
    </row>
    <row r="4687" customFormat="false" ht="12.75" hidden="false" customHeight="false" outlineLevel="0" collapsed="false">
      <c r="A4687" s="0" t="n">
        <v>4886</v>
      </c>
      <c r="B4687" s="67" t="s">
        <v>6347</v>
      </c>
      <c r="C4687" s="0" t="s">
        <v>971</v>
      </c>
      <c r="D4687" s="0" t="n">
        <v>6.92786</v>
      </c>
      <c r="E4687" s="0" t="n">
        <v>1537.21</v>
      </c>
      <c r="F4687" s="68" t="n">
        <v>181.835</v>
      </c>
      <c r="G4687" s="69" t="n">
        <v>77.4845</v>
      </c>
      <c r="H4687" s="69" t="n">
        <v>368.462</v>
      </c>
    </row>
    <row r="4688" customFormat="false" ht="12.75" hidden="false" customHeight="false" outlineLevel="0" collapsed="false">
      <c r="A4688" s="0" t="n">
        <v>4887</v>
      </c>
      <c r="B4688" s="67" t="s">
        <v>6348</v>
      </c>
      <c r="C4688" s="0" t="s">
        <v>936</v>
      </c>
      <c r="D4688" s="0" t="n">
        <v>6.84644</v>
      </c>
      <c r="E4688" s="0" t="n">
        <v>1454.19</v>
      </c>
      <c r="F4688" s="68" t="n">
        <v>187.7</v>
      </c>
      <c r="G4688" s="69" t="n">
        <v>61.0316</v>
      </c>
      <c r="H4688" s="69" t="n">
        <v>356.016</v>
      </c>
    </row>
    <row r="4689" customFormat="false" ht="12.75" hidden="false" customHeight="false" outlineLevel="0" collapsed="false">
      <c r="A4689" s="0" t="n">
        <v>4888</v>
      </c>
      <c r="B4689" s="67" t="s">
        <v>6349</v>
      </c>
      <c r="C4689" s="0" t="s">
        <v>936</v>
      </c>
      <c r="D4689" s="0" t="n">
        <v>6.83592</v>
      </c>
      <c r="E4689" s="0" t="n">
        <v>1420.68</v>
      </c>
      <c r="F4689" s="68" t="n">
        <v>187.7</v>
      </c>
      <c r="G4689" s="69" t="n">
        <v>55.7362</v>
      </c>
      <c r="H4689" s="69" t="n">
        <v>345.58</v>
      </c>
    </row>
    <row r="4690" customFormat="false" ht="12.75" hidden="false" customHeight="false" outlineLevel="0" collapsed="false">
      <c r="A4690" s="0" t="n">
        <v>4889</v>
      </c>
      <c r="B4690" s="67" t="s">
        <v>6350</v>
      </c>
      <c r="C4690" s="0" t="s">
        <v>936</v>
      </c>
      <c r="D4690" s="0" t="n">
        <v>6.83521</v>
      </c>
      <c r="E4690" s="0" t="n">
        <v>1418.44</v>
      </c>
      <c r="F4690" s="68" t="n">
        <v>187.7</v>
      </c>
      <c r="G4690" s="69" t="n">
        <v>55.3832</v>
      </c>
      <c r="H4690" s="69" t="n">
        <v>344.884</v>
      </c>
    </row>
    <row r="4691" customFormat="false" ht="12.75" hidden="false" customHeight="false" outlineLevel="0" collapsed="false">
      <c r="A4691" s="0" t="n">
        <v>4890</v>
      </c>
      <c r="B4691" s="67" t="s">
        <v>6351</v>
      </c>
      <c r="C4691" s="0" t="s">
        <v>936</v>
      </c>
      <c r="D4691" s="0" t="n">
        <v>6.83947</v>
      </c>
      <c r="E4691" s="0" t="n">
        <v>1431.85</v>
      </c>
      <c r="F4691" s="68" t="n">
        <v>187.7</v>
      </c>
      <c r="G4691" s="69" t="n">
        <v>57.5012</v>
      </c>
      <c r="H4691" s="69" t="n">
        <v>349.059</v>
      </c>
    </row>
    <row r="4692" customFormat="false" ht="12.75" hidden="false" customHeight="false" outlineLevel="0" collapsed="false">
      <c r="A4692" s="0" t="n">
        <v>4891</v>
      </c>
      <c r="B4692" s="67" t="s">
        <v>6352</v>
      </c>
      <c r="C4692" s="0" t="s">
        <v>936</v>
      </c>
      <c r="D4692" s="0" t="n">
        <v>6.83378</v>
      </c>
      <c r="E4692" s="0" t="n">
        <v>1413.98</v>
      </c>
      <c r="F4692" s="68" t="n">
        <v>187.7</v>
      </c>
      <c r="G4692" s="69" t="n">
        <v>54.6772</v>
      </c>
      <c r="H4692" s="69" t="n">
        <v>343.493</v>
      </c>
    </row>
    <row r="4693" customFormat="false" ht="12.75" hidden="false" customHeight="false" outlineLevel="0" collapsed="false">
      <c r="A4693" s="0" t="n">
        <v>4892</v>
      </c>
      <c r="B4693" s="67" t="s">
        <v>6353</v>
      </c>
      <c r="C4693" s="0" t="s">
        <v>936</v>
      </c>
      <c r="D4693" s="0" t="n">
        <v>6.85054</v>
      </c>
      <c r="E4693" s="0" t="n">
        <v>1467.61</v>
      </c>
      <c r="F4693" s="68" t="n">
        <v>187.7</v>
      </c>
      <c r="G4693" s="69" t="n">
        <v>63.15</v>
      </c>
      <c r="H4693" s="69" t="n">
        <v>360.191</v>
      </c>
    </row>
    <row r="4694" customFormat="false" ht="12.75" hidden="false" customHeight="false" outlineLevel="0" collapsed="false">
      <c r="A4694" s="0" t="n">
        <v>4893</v>
      </c>
      <c r="B4694" s="67" t="s">
        <v>6354</v>
      </c>
      <c r="C4694" s="0" t="s">
        <v>936</v>
      </c>
      <c r="D4694" s="0" t="n">
        <v>6.90417</v>
      </c>
      <c r="E4694" s="0" t="n">
        <v>1479.39</v>
      </c>
      <c r="F4694" s="68" t="n">
        <v>187.7</v>
      </c>
      <c r="G4694" s="69" t="n">
        <v>62.8666</v>
      </c>
      <c r="H4694" s="69" t="n">
        <v>353.519</v>
      </c>
    </row>
    <row r="4695" customFormat="false" ht="12.75" hidden="false" customHeight="false" outlineLevel="0" collapsed="false">
      <c r="A4695" s="0" t="n">
        <v>4894</v>
      </c>
      <c r="B4695" s="67" t="s">
        <v>6355</v>
      </c>
      <c r="C4695" s="0" t="s">
        <v>936</v>
      </c>
      <c r="D4695" s="0" t="n">
        <v>6.89993</v>
      </c>
      <c r="E4695" s="0" t="n">
        <v>1465.77</v>
      </c>
      <c r="F4695" s="68" t="n">
        <v>187.7</v>
      </c>
      <c r="G4695" s="69" t="n">
        <v>60.7389</v>
      </c>
      <c r="H4695" s="69" t="n">
        <v>349.37</v>
      </c>
    </row>
    <row r="4696" customFormat="false" ht="12.75" hidden="false" customHeight="false" outlineLevel="0" collapsed="false">
      <c r="A4696" s="0" t="n">
        <v>4895</v>
      </c>
      <c r="B4696" s="67" t="s">
        <v>6356</v>
      </c>
      <c r="C4696" s="0" t="s">
        <v>936</v>
      </c>
      <c r="D4696" s="0" t="n">
        <v>6.90417</v>
      </c>
      <c r="E4696" s="0" t="n">
        <v>1479.39</v>
      </c>
      <c r="F4696" s="68" t="n">
        <v>187.7</v>
      </c>
      <c r="G4696" s="69" t="n">
        <v>62.8666</v>
      </c>
      <c r="H4696" s="69" t="n">
        <v>353.519</v>
      </c>
    </row>
    <row r="4697" customFormat="false" ht="12.75" hidden="false" customHeight="false" outlineLevel="0" collapsed="false">
      <c r="A4697" s="0" t="n">
        <v>4896</v>
      </c>
      <c r="B4697" s="67" t="s">
        <v>6357</v>
      </c>
      <c r="C4697" s="0" t="s">
        <v>936</v>
      </c>
      <c r="D4697" s="0" t="n">
        <v>6.90276</v>
      </c>
      <c r="E4697" s="0" t="n">
        <v>1474.85</v>
      </c>
      <c r="F4697" s="68" t="n">
        <v>187.7</v>
      </c>
      <c r="G4697" s="69" t="n">
        <v>62.1573</v>
      </c>
      <c r="H4697" s="69" t="n">
        <v>352.136</v>
      </c>
    </row>
    <row r="4698" customFormat="false" ht="12.75" hidden="false" customHeight="false" outlineLevel="0" collapsed="false">
      <c r="A4698" s="0" t="n">
        <v>4897</v>
      </c>
      <c r="B4698" s="67" t="s">
        <v>6358</v>
      </c>
      <c r="C4698" s="0" t="s">
        <v>936</v>
      </c>
      <c r="D4698" s="0" t="n">
        <v>6.83521</v>
      </c>
      <c r="E4698" s="0" t="n">
        <v>1418.44</v>
      </c>
      <c r="F4698" s="68" t="n">
        <v>187.7</v>
      </c>
      <c r="G4698" s="69" t="n">
        <v>55.3832</v>
      </c>
      <c r="H4698" s="69" t="n">
        <v>344.884</v>
      </c>
    </row>
    <row r="4699" customFormat="false" ht="12.75" hidden="false" customHeight="false" outlineLevel="0" collapsed="false">
      <c r="A4699" s="0" t="n">
        <v>4898</v>
      </c>
      <c r="B4699" s="67" t="s">
        <v>6359</v>
      </c>
      <c r="C4699" s="0" t="s">
        <v>936</v>
      </c>
      <c r="D4699" s="0" t="n">
        <v>6.89851</v>
      </c>
      <c r="E4699" s="0" t="n">
        <v>1461.24</v>
      </c>
      <c r="F4699" s="68" t="n">
        <v>187.7</v>
      </c>
      <c r="G4699" s="69" t="n">
        <v>60.0297</v>
      </c>
      <c r="H4699" s="69" t="n">
        <v>347.987</v>
      </c>
    </row>
    <row r="4700" customFormat="false" ht="12.75" hidden="false" customHeight="false" outlineLevel="0" collapsed="false">
      <c r="A4700" s="0" t="n">
        <v>4899</v>
      </c>
      <c r="B4700" s="67" t="s">
        <v>6360</v>
      </c>
      <c r="C4700" s="0" t="s">
        <v>936</v>
      </c>
      <c r="D4700" s="0" t="n">
        <v>6.89564</v>
      </c>
      <c r="E4700" s="0" t="n">
        <v>1452.17</v>
      </c>
      <c r="F4700" s="68" t="n">
        <v>187.7</v>
      </c>
      <c r="G4700" s="69" t="n">
        <v>58.6113</v>
      </c>
      <c r="H4700" s="69" t="n">
        <v>345.221</v>
      </c>
    </row>
    <row r="4701" customFormat="false" ht="12.75" hidden="false" customHeight="false" outlineLevel="0" collapsed="false">
      <c r="A4701" s="0" t="n">
        <v>4900</v>
      </c>
      <c r="B4701" s="67" t="s">
        <v>6361</v>
      </c>
      <c r="C4701" s="0" t="s">
        <v>936</v>
      </c>
      <c r="D4701" s="0" t="n">
        <v>6.8913</v>
      </c>
      <c r="E4701" s="0" t="n">
        <v>1438.56</v>
      </c>
      <c r="F4701" s="68" t="n">
        <v>187.7</v>
      </c>
      <c r="G4701" s="69" t="n">
        <v>56.4839</v>
      </c>
      <c r="H4701" s="69" t="n">
        <v>341.073</v>
      </c>
    </row>
    <row r="4702" customFormat="false" ht="12.75" hidden="false" customHeight="false" outlineLevel="0" collapsed="false">
      <c r="A4702" s="0" t="n">
        <v>4901</v>
      </c>
      <c r="B4702" s="67" t="s">
        <v>6362</v>
      </c>
      <c r="C4702" s="0" t="s">
        <v>936</v>
      </c>
      <c r="D4702" s="0" t="n">
        <v>6.83663</v>
      </c>
      <c r="E4702" s="0" t="n">
        <v>1422.91</v>
      </c>
      <c r="F4702" s="68" t="n">
        <v>187.7</v>
      </c>
      <c r="G4702" s="69" t="n">
        <v>56.0892</v>
      </c>
      <c r="H4702" s="69" t="n">
        <v>346.276</v>
      </c>
    </row>
    <row r="4703" customFormat="false" ht="12.75" hidden="false" customHeight="false" outlineLevel="0" collapsed="false">
      <c r="A4703" s="0" t="n">
        <v>4902</v>
      </c>
      <c r="B4703" s="67" t="s">
        <v>6363</v>
      </c>
      <c r="C4703" s="0" t="s">
        <v>936</v>
      </c>
      <c r="D4703" s="0" t="n">
        <v>6.90135</v>
      </c>
      <c r="E4703" s="0" t="n">
        <v>1470.31</v>
      </c>
      <c r="F4703" s="68" t="n">
        <v>187.7</v>
      </c>
      <c r="G4703" s="69" t="n">
        <v>61.4481</v>
      </c>
      <c r="H4703" s="69" t="n">
        <v>350.753</v>
      </c>
    </row>
    <row r="4704" customFormat="false" ht="12.75" hidden="false" customHeight="false" outlineLevel="0" collapsed="false">
      <c r="A4704" s="0" t="n">
        <v>4903</v>
      </c>
      <c r="B4704" s="67" t="s">
        <v>6364</v>
      </c>
      <c r="C4704" s="0" t="s">
        <v>936</v>
      </c>
      <c r="D4704" s="0" t="n">
        <v>6.84227</v>
      </c>
      <c r="E4704" s="0" t="n">
        <v>1440.78</v>
      </c>
      <c r="F4704" s="68" t="n">
        <v>187.7</v>
      </c>
      <c r="G4704" s="69" t="n">
        <v>58.9133</v>
      </c>
      <c r="H4704" s="69" t="n">
        <v>351.842</v>
      </c>
    </row>
    <row r="4705" customFormat="false" ht="12.75" hidden="false" customHeight="false" outlineLevel="0" collapsed="false">
      <c r="A4705" s="0" t="n">
        <v>4904</v>
      </c>
      <c r="B4705" s="67" t="s">
        <v>6365</v>
      </c>
      <c r="C4705" s="0" t="s">
        <v>936</v>
      </c>
      <c r="D4705" s="0" t="n">
        <v>6.85054</v>
      </c>
      <c r="E4705" s="0" t="n">
        <v>1467.61</v>
      </c>
      <c r="F4705" s="68" t="n">
        <v>187.7</v>
      </c>
      <c r="G4705" s="69" t="n">
        <v>63.15</v>
      </c>
      <c r="H4705" s="69" t="n">
        <v>360.191</v>
      </c>
    </row>
    <row r="4706" customFormat="false" ht="12.75" hidden="false" customHeight="false" outlineLevel="0" collapsed="false">
      <c r="A4706" s="0" t="n">
        <v>4905</v>
      </c>
      <c r="B4706" s="67" t="s">
        <v>6366</v>
      </c>
      <c r="C4706" s="0" t="s">
        <v>936</v>
      </c>
      <c r="D4706" s="0" t="n">
        <v>6.83947</v>
      </c>
      <c r="E4706" s="0" t="n">
        <v>1431.85</v>
      </c>
      <c r="F4706" s="68" t="n">
        <v>187.7</v>
      </c>
      <c r="G4706" s="69" t="n">
        <v>57.5012</v>
      </c>
      <c r="H4706" s="69" t="n">
        <v>349.059</v>
      </c>
    </row>
    <row r="4707" customFormat="false" ht="12.75" hidden="false" customHeight="false" outlineLevel="0" collapsed="false">
      <c r="A4707" s="0" t="n">
        <v>4906</v>
      </c>
      <c r="B4707" s="67" t="s">
        <v>6367</v>
      </c>
      <c r="C4707" s="0" t="s">
        <v>936</v>
      </c>
      <c r="D4707" s="0" t="n">
        <v>6.84367</v>
      </c>
      <c r="E4707" s="0" t="n">
        <v>1445.25</v>
      </c>
      <c r="F4707" s="68" t="n">
        <v>187.7</v>
      </c>
      <c r="G4707" s="69" t="n">
        <v>59.6194</v>
      </c>
      <c r="H4707" s="69" t="n">
        <v>353.233</v>
      </c>
    </row>
    <row r="4708" customFormat="false" ht="12.75" hidden="false" customHeight="false" outlineLevel="0" collapsed="false">
      <c r="A4708" s="0" t="n">
        <v>4907</v>
      </c>
      <c r="B4708" s="67" t="s">
        <v>6368</v>
      </c>
      <c r="C4708" s="0" t="s">
        <v>936</v>
      </c>
      <c r="D4708" s="0" t="n">
        <v>6.84918</v>
      </c>
      <c r="E4708" s="0" t="n">
        <v>1463.14</v>
      </c>
      <c r="F4708" s="68" t="n">
        <v>187.7</v>
      </c>
      <c r="G4708" s="69" t="n">
        <v>62.4438</v>
      </c>
      <c r="H4708" s="69" t="n">
        <v>358.799</v>
      </c>
    </row>
    <row r="4709" customFormat="false" ht="12.75" hidden="false" customHeight="false" outlineLevel="0" collapsed="false">
      <c r="A4709" s="0" t="n">
        <v>4908</v>
      </c>
      <c r="B4709" s="67" t="s">
        <v>6369</v>
      </c>
      <c r="C4709" s="0" t="s">
        <v>936</v>
      </c>
      <c r="D4709" s="0" t="n">
        <v>6.90557</v>
      </c>
      <c r="E4709" s="0" t="n">
        <v>1483.93</v>
      </c>
      <c r="F4709" s="68" t="n">
        <v>187.7</v>
      </c>
      <c r="G4709" s="69" t="n">
        <v>63.5758</v>
      </c>
      <c r="H4709" s="69" t="n">
        <v>354.902</v>
      </c>
    </row>
    <row r="4710" customFormat="false" ht="12.75" hidden="false" customHeight="false" outlineLevel="0" collapsed="false">
      <c r="A4710" s="0" t="n">
        <v>4909</v>
      </c>
      <c r="B4710" s="67" t="s">
        <v>6370</v>
      </c>
      <c r="C4710" s="0" t="s">
        <v>936</v>
      </c>
      <c r="D4710" s="0" t="n">
        <v>6.90276</v>
      </c>
      <c r="E4710" s="0" t="n">
        <v>1474.85</v>
      </c>
      <c r="F4710" s="68" t="n">
        <v>187.7</v>
      </c>
      <c r="G4710" s="69" t="n">
        <v>62.1573</v>
      </c>
      <c r="H4710" s="69" t="n">
        <v>352.136</v>
      </c>
    </row>
    <row r="4711" customFormat="false" ht="12.75" hidden="false" customHeight="false" outlineLevel="0" collapsed="false">
      <c r="A4711" s="0" t="n">
        <v>4910</v>
      </c>
      <c r="B4711" s="67" t="s">
        <v>6371</v>
      </c>
      <c r="C4711" s="0" t="s">
        <v>936</v>
      </c>
      <c r="D4711" s="0" t="n">
        <v>6.83378</v>
      </c>
      <c r="E4711" s="0" t="n">
        <v>1413.98</v>
      </c>
      <c r="F4711" s="68" t="n">
        <v>187.7</v>
      </c>
      <c r="G4711" s="69" t="n">
        <v>54.6772</v>
      </c>
      <c r="H4711" s="69" t="n">
        <v>343.493</v>
      </c>
    </row>
    <row r="4712" customFormat="false" ht="12.75" hidden="false" customHeight="false" outlineLevel="0" collapsed="false">
      <c r="A4712" s="0" t="n">
        <v>4911</v>
      </c>
      <c r="B4712" s="67" t="s">
        <v>6372</v>
      </c>
      <c r="C4712" s="0" t="s">
        <v>936</v>
      </c>
      <c r="D4712" s="0" t="n">
        <v>6.84781</v>
      </c>
      <c r="E4712" s="0" t="n">
        <v>1458.67</v>
      </c>
      <c r="F4712" s="68" t="n">
        <v>187.7</v>
      </c>
      <c r="G4712" s="69" t="n">
        <v>61.7377</v>
      </c>
      <c r="H4712" s="69" t="n">
        <v>357.408</v>
      </c>
    </row>
    <row r="4713" customFormat="false" ht="12.75" hidden="false" customHeight="false" outlineLevel="0" collapsed="false">
      <c r="A4713" s="0" t="n">
        <v>4912</v>
      </c>
      <c r="B4713" s="67" t="s">
        <v>6373</v>
      </c>
      <c r="C4713" s="0" t="s">
        <v>2782</v>
      </c>
      <c r="D4713" s="0" t="n">
        <v>10.529</v>
      </c>
      <c r="E4713" s="0" t="n">
        <v>4294.67</v>
      </c>
      <c r="F4713" s="68" t="n">
        <v>272.635</v>
      </c>
      <c r="G4713" s="69" t="n">
        <v>58</v>
      </c>
      <c r="H4713" s="69" t="n">
        <v>435.85</v>
      </c>
    </row>
    <row r="4714" customFormat="false" ht="12.75" hidden="false" customHeight="false" outlineLevel="0" collapsed="false">
      <c r="A4714" s="0" t="n">
        <v>4913</v>
      </c>
      <c r="B4714" s="67" t="s">
        <v>6374</v>
      </c>
      <c r="C4714" s="0" t="s">
        <v>2457</v>
      </c>
      <c r="D4714" s="0" t="n">
        <v>7.02209</v>
      </c>
      <c r="E4714" s="0" t="n">
        <v>1416.58</v>
      </c>
      <c r="F4714" s="68" t="n">
        <v>232.214</v>
      </c>
      <c r="G4714" s="69" t="n">
        <v>-112.26</v>
      </c>
      <c r="H4714" s="69" t="n">
        <v>290.35</v>
      </c>
    </row>
    <row r="4715" customFormat="false" ht="12.75" hidden="false" customHeight="false" outlineLevel="0" collapsed="false">
      <c r="A4715" s="0" t="n">
        <v>4914</v>
      </c>
      <c r="B4715" s="67" t="s">
        <v>6375</v>
      </c>
      <c r="C4715" s="0" t="s">
        <v>2457</v>
      </c>
      <c r="D4715" s="0" t="n">
        <v>6.99021</v>
      </c>
      <c r="E4715" s="0" t="n">
        <v>1358.75</v>
      </c>
      <c r="F4715" s="68" t="n">
        <v>231.405</v>
      </c>
      <c r="G4715" s="69" t="n">
        <v>-107.37</v>
      </c>
      <c r="H4715" s="69" t="n">
        <v>270.81</v>
      </c>
    </row>
    <row r="4716" customFormat="false" ht="12.75" hidden="false" customHeight="false" outlineLevel="0" collapsed="false">
      <c r="A4716" s="0" t="n">
        <v>4915</v>
      </c>
      <c r="B4716" s="67" t="s">
        <v>6376</v>
      </c>
      <c r="C4716" s="0" t="s">
        <v>2457</v>
      </c>
      <c r="D4716" s="0" t="n">
        <v>7.03244</v>
      </c>
      <c r="E4716" s="0" t="n">
        <v>1443.86</v>
      </c>
      <c r="F4716" s="68" t="n">
        <v>233.013</v>
      </c>
      <c r="G4716" s="69" t="n">
        <v>-100.93</v>
      </c>
      <c r="H4716" s="69" t="n">
        <v>300.35</v>
      </c>
    </row>
    <row r="4717" customFormat="false" ht="12.75" hidden="false" customHeight="false" outlineLevel="0" collapsed="false">
      <c r="A4717" s="0" t="n">
        <v>4916</v>
      </c>
      <c r="B4717" s="67" t="s">
        <v>6377</v>
      </c>
      <c r="C4717" s="0" t="s">
        <v>2457</v>
      </c>
      <c r="D4717" s="0" t="n">
        <v>7.07131</v>
      </c>
      <c r="E4717" s="0" t="n">
        <v>1452.82</v>
      </c>
      <c r="F4717" s="68" t="n">
        <v>233.223</v>
      </c>
      <c r="G4717" s="69" t="n">
        <v>-109.2</v>
      </c>
      <c r="H4717" s="69" t="n">
        <v>293.15</v>
      </c>
    </row>
    <row r="4718" customFormat="false" ht="12.75" hidden="false" customHeight="false" outlineLevel="0" collapsed="false">
      <c r="A4718" s="0" t="n">
        <v>4917</v>
      </c>
      <c r="B4718" s="67" t="s">
        <v>6378</v>
      </c>
      <c r="C4718" s="0" t="s">
        <v>626</v>
      </c>
      <c r="D4718" s="0" t="n">
        <v>7.18231</v>
      </c>
      <c r="E4718" s="0" t="n">
        <v>1729.2</v>
      </c>
      <c r="F4718" s="68" t="n">
        <v>165</v>
      </c>
      <c r="G4718" s="69" t="n">
        <v>150.355</v>
      </c>
      <c r="H4718" s="69" t="n">
        <v>466.811</v>
      </c>
    </row>
    <row r="4719" customFormat="false" ht="12.75" hidden="false" customHeight="false" outlineLevel="0" collapsed="false">
      <c r="A4719" s="0" t="n">
        <v>4918</v>
      </c>
      <c r="B4719" s="67" t="s">
        <v>6379</v>
      </c>
      <c r="C4719" s="0" t="s">
        <v>626</v>
      </c>
      <c r="D4719" s="0" t="n">
        <v>7.17999</v>
      </c>
      <c r="E4719" s="0" t="n">
        <v>1721.39</v>
      </c>
      <c r="F4719" s="68" t="n">
        <v>165</v>
      </c>
      <c r="G4719" s="69" t="n">
        <v>149.064</v>
      </c>
      <c r="H4719" s="69" t="n">
        <v>464.49</v>
      </c>
    </row>
    <row r="4720" customFormat="false" ht="12.75" hidden="false" customHeight="false" outlineLevel="0" collapsed="false">
      <c r="A4720" s="0" t="n">
        <v>4919</v>
      </c>
      <c r="B4720" s="67" t="s">
        <v>6380</v>
      </c>
      <c r="C4720" s="0" t="s">
        <v>626</v>
      </c>
      <c r="D4720" s="0" t="n">
        <v>7.18209</v>
      </c>
      <c r="E4720" s="0" t="n">
        <v>1728.47</v>
      </c>
      <c r="F4720" s="68" t="n">
        <v>165</v>
      </c>
      <c r="G4720" s="69" t="n">
        <v>150.234</v>
      </c>
      <c r="H4720" s="69" t="n">
        <v>466.593</v>
      </c>
    </row>
    <row r="4721" customFormat="false" ht="12.75" hidden="false" customHeight="false" outlineLevel="0" collapsed="false">
      <c r="A4721" s="0" t="n">
        <v>4920</v>
      </c>
      <c r="B4721" s="67" t="s">
        <v>6381</v>
      </c>
      <c r="C4721" s="0" t="s">
        <v>626</v>
      </c>
      <c r="D4721" s="0" t="n">
        <v>7.17999</v>
      </c>
      <c r="E4721" s="0" t="n">
        <v>1721.39</v>
      </c>
      <c r="F4721" s="68" t="n">
        <v>165</v>
      </c>
      <c r="G4721" s="69" t="n">
        <v>149.064</v>
      </c>
      <c r="H4721" s="69" t="n">
        <v>464.49</v>
      </c>
    </row>
    <row r="4722" customFormat="false" ht="12.75" hidden="false" customHeight="false" outlineLevel="0" collapsed="false">
      <c r="A4722" s="0" t="n">
        <v>4921</v>
      </c>
      <c r="B4722" s="67" t="s">
        <v>6382</v>
      </c>
      <c r="C4722" s="0" t="s">
        <v>626</v>
      </c>
      <c r="D4722" s="0" t="n">
        <v>7.15816</v>
      </c>
      <c r="E4722" s="0" t="n">
        <v>1650.2</v>
      </c>
      <c r="F4722" s="68" t="n">
        <v>165</v>
      </c>
      <c r="G4722" s="69" t="n">
        <v>137.279</v>
      </c>
      <c r="H4722" s="69" t="n">
        <v>443.313</v>
      </c>
    </row>
    <row r="4723" customFormat="false" ht="12.75" hidden="false" customHeight="false" outlineLevel="0" collapsed="false">
      <c r="A4723" s="0" t="n">
        <v>4922</v>
      </c>
      <c r="B4723" s="67" t="s">
        <v>6383</v>
      </c>
      <c r="C4723" s="0" t="s">
        <v>626</v>
      </c>
      <c r="D4723" s="0" t="n">
        <v>7.20306</v>
      </c>
      <c r="E4723" s="0" t="n">
        <v>1801.52</v>
      </c>
      <c r="F4723" s="68" t="n">
        <v>165</v>
      </c>
      <c r="G4723" s="69" t="n">
        <v>162.304</v>
      </c>
      <c r="H4723" s="69" t="n">
        <v>488.278</v>
      </c>
    </row>
    <row r="4724" customFormat="false" ht="12.75" hidden="false" customHeight="false" outlineLevel="0" collapsed="false">
      <c r="A4724" s="0" t="n">
        <v>4923</v>
      </c>
      <c r="B4724" s="67" t="s">
        <v>6384</v>
      </c>
      <c r="C4724" s="0" t="s">
        <v>6385</v>
      </c>
      <c r="D4724" s="0" t="n">
        <v>7.62138</v>
      </c>
      <c r="E4724" s="0" t="n">
        <v>2069.63</v>
      </c>
      <c r="F4724" s="68" t="n">
        <v>243.878</v>
      </c>
      <c r="G4724" s="69" t="n">
        <v>-46.15</v>
      </c>
      <c r="H4724" s="69" t="n">
        <v>490.85</v>
      </c>
    </row>
    <row r="4725" customFormat="false" ht="12.75" hidden="false" customHeight="false" outlineLevel="0" collapsed="false">
      <c r="A4725" s="0" t="n">
        <v>4924</v>
      </c>
      <c r="B4725" s="67" t="s">
        <v>6386</v>
      </c>
      <c r="C4725" s="0" t="s">
        <v>4796</v>
      </c>
      <c r="D4725" s="0" t="n">
        <v>7.27424</v>
      </c>
      <c r="E4725" s="0" t="n">
        <v>1741.56</v>
      </c>
      <c r="F4725" s="68" t="n">
        <v>225.55</v>
      </c>
      <c r="G4725" s="69" t="n">
        <v>-44.15</v>
      </c>
      <c r="H4725" s="69" t="n">
        <v>379.85</v>
      </c>
    </row>
    <row r="4726" customFormat="false" ht="12.75" hidden="false" customHeight="false" outlineLevel="0" collapsed="false">
      <c r="A4726" s="0" t="n">
        <v>4925</v>
      </c>
      <c r="B4726" s="67" t="s">
        <v>6387</v>
      </c>
      <c r="C4726" s="0" t="s">
        <v>6388</v>
      </c>
      <c r="D4726" s="0" t="n">
        <v>6.90193</v>
      </c>
      <c r="E4726" s="0" t="n">
        <v>1030.41</v>
      </c>
      <c r="F4726" s="68" t="n">
        <v>249.55</v>
      </c>
      <c r="G4726" s="69" t="n">
        <v>-135.89</v>
      </c>
      <c r="H4726" s="69" t="n">
        <v>158.85</v>
      </c>
    </row>
    <row r="4727" customFormat="false" ht="12.75" hidden="false" customHeight="false" outlineLevel="0" collapsed="false">
      <c r="A4727" s="0" t="n">
        <v>4926</v>
      </c>
      <c r="B4727" s="67" t="s">
        <v>6389</v>
      </c>
      <c r="C4727" s="0" t="s">
        <v>1371</v>
      </c>
      <c r="D4727" s="0" t="n">
        <v>6.92835</v>
      </c>
      <c r="E4727" s="0" t="n">
        <v>1265.02</v>
      </c>
      <c r="F4727" s="68" t="n">
        <v>221.75</v>
      </c>
      <c r="G4727" s="69" t="n">
        <v>34.9317</v>
      </c>
      <c r="H4727" s="69" t="n">
        <v>296.569</v>
      </c>
    </row>
    <row r="4728" customFormat="false" ht="12.75" hidden="false" customHeight="false" outlineLevel="0" collapsed="false">
      <c r="A4728" s="0" t="n">
        <v>4927</v>
      </c>
      <c r="B4728" s="67" t="s">
        <v>6390</v>
      </c>
      <c r="C4728" s="0" t="s">
        <v>4171</v>
      </c>
      <c r="D4728" s="0" t="n">
        <v>7.26221</v>
      </c>
      <c r="E4728" s="0" t="n">
        <v>1660.06</v>
      </c>
      <c r="F4728" s="68" t="n">
        <v>206.187</v>
      </c>
      <c r="G4728" s="69" t="n">
        <v>109.28</v>
      </c>
      <c r="H4728" s="69" t="n">
        <v>381.394</v>
      </c>
    </row>
    <row r="4729" customFormat="false" ht="12.75" hidden="false" customHeight="false" outlineLevel="0" collapsed="false">
      <c r="A4729" s="0" t="n">
        <v>4928</v>
      </c>
      <c r="B4729" s="67" t="s">
        <v>6391</v>
      </c>
      <c r="C4729" s="0" t="s">
        <v>4171</v>
      </c>
      <c r="D4729" s="0" t="n">
        <v>7.08675</v>
      </c>
      <c r="E4729" s="0" t="n">
        <v>1565.64</v>
      </c>
      <c r="F4729" s="68" t="n">
        <v>207.745</v>
      </c>
      <c r="G4729" s="69" t="n">
        <v>100.043</v>
      </c>
      <c r="H4729" s="69" t="n">
        <v>383.113</v>
      </c>
    </row>
    <row r="4730" customFormat="false" ht="12.75" hidden="false" customHeight="false" outlineLevel="0" collapsed="false">
      <c r="A4730" s="0" t="n">
        <v>4929</v>
      </c>
      <c r="B4730" s="67" t="s">
        <v>6392</v>
      </c>
      <c r="C4730" s="0" t="s">
        <v>6393</v>
      </c>
      <c r="D4730" s="0" t="n">
        <v>9.85104</v>
      </c>
      <c r="E4730" s="0" t="n">
        <v>6399.03</v>
      </c>
      <c r="F4730" s="68" t="n">
        <v>443.202</v>
      </c>
      <c r="G4730" s="69" t="n">
        <v>125.25</v>
      </c>
      <c r="H4730" s="69" t="n">
        <v>731.85</v>
      </c>
    </row>
    <row r="4731" customFormat="false" ht="12.75" hidden="false" customHeight="false" outlineLevel="0" collapsed="false">
      <c r="A4731" s="0" t="n">
        <v>4930</v>
      </c>
      <c r="B4731" s="67" t="s">
        <v>6394</v>
      </c>
      <c r="C4731" s="0" t="s">
        <v>6395</v>
      </c>
      <c r="D4731" s="0" t="n">
        <v>7.35106</v>
      </c>
      <c r="E4731" s="0" t="n">
        <v>2010.84</v>
      </c>
      <c r="F4731" s="68" t="n">
        <v>149.978</v>
      </c>
      <c r="G4731" s="69" t="n">
        <v>80.85</v>
      </c>
      <c r="H4731" s="69" t="n">
        <v>521.85</v>
      </c>
    </row>
    <row r="4732" customFormat="false" ht="12.75" hidden="false" customHeight="false" outlineLevel="0" collapsed="false">
      <c r="A4732" s="0" t="n">
        <v>4931</v>
      </c>
      <c r="B4732" s="67" t="s">
        <v>6396</v>
      </c>
      <c r="C4732" s="0" t="s">
        <v>6397</v>
      </c>
      <c r="D4732" s="0" t="n">
        <v>9.28913</v>
      </c>
      <c r="E4732" s="0" t="n">
        <v>5313.45</v>
      </c>
      <c r="F4732" s="68" t="n">
        <v>273.15</v>
      </c>
      <c r="G4732" s="69" t="n">
        <v>490.97</v>
      </c>
      <c r="H4732" s="69" t="n">
        <v>606</v>
      </c>
    </row>
    <row r="4733" customFormat="false" ht="12.75" hidden="false" customHeight="false" outlineLevel="0" collapsed="false">
      <c r="A4733" s="0" t="n">
        <v>4932</v>
      </c>
      <c r="B4733" s="67" t="s">
        <v>6398</v>
      </c>
      <c r="C4733" s="0" t="s">
        <v>1628</v>
      </c>
      <c r="D4733" s="0" t="n">
        <v>6.3335</v>
      </c>
      <c r="E4733" s="0" t="n">
        <v>1350</v>
      </c>
      <c r="F4733" s="68" t="n">
        <v>9</v>
      </c>
      <c r="G4733" s="69" t="n">
        <v>284.12</v>
      </c>
      <c r="H4733" s="69" t="n">
        <v>432</v>
      </c>
    </row>
    <row r="4734" customFormat="false" ht="12.75" hidden="false" customHeight="false" outlineLevel="0" collapsed="false">
      <c r="A4734" s="0" t="n">
        <v>4933</v>
      </c>
      <c r="B4734" s="67" t="s">
        <v>6399</v>
      </c>
      <c r="C4734" s="0" t="s">
        <v>6400</v>
      </c>
      <c r="D4734" s="0" t="n">
        <v>9.30789</v>
      </c>
      <c r="E4734" s="0" t="n">
        <v>5245.46</v>
      </c>
      <c r="F4734" s="68" t="n">
        <v>273.15</v>
      </c>
      <c r="G4734" s="69" t="n">
        <v>340.294</v>
      </c>
      <c r="H4734" s="69" t="n">
        <v>593</v>
      </c>
    </row>
    <row r="4735" customFormat="false" ht="12.75" hidden="false" customHeight="false" outlineLevel="0" collapsed="false">
      <c r="A4735" s="0" t="n">
        <v>4934</v>
      </c>
      <c r="B4735" s="67" t="s">
        <v>6401</v>
      </c>
      <c r="C4735" s="0" t="s">
        <v>2411</v>
      </c>
      <c r="D4735" s="0" t="n">
        <v>6.16848</v>
      </c>
      <c r="E4735" s="0" t="n">
        <v>1200</v>
      </c>
      <c r="F4735" s="68" t="n">
        <v>8</v>
      </c>
      <c r="G4735" s="69" t="n">
        <v>268.77</v>
      </c>
      <c r="H4735" s="69" t="n">
        <v>407</v>
      </c>
    </row>
    <row r="4736" customFormat="false" ht="12.75" hidden="false" customHeight="false" outlineLevel="0" collapsed="false">
      <c r="A4736" s="0" t="n">
        <v>4935</v>
      </c>
      <c r="B4736" s="67" t="s">
        <v>6402</v>
      </c>
      <c r="C4736" s="0" t="s">
        <v>4000</v>
      </c>
      <c r="D4736" s="0" t="n">
        <v>7.34399</v>
      </c>
      <c r="E4736" s="0" t="n">
        <v>1484.18</v>
      </c>
      <c r="F4736" s="68" t="n">
        <v>218.039</v>
      </c>
      <c r="G4736" s="69" t="n">
        <v>61.5</v>
      </c>
      <c r="H4736" s="69" t="n">
        <v>330.85</v>
      </c>
    </row>
    <row r="4737" customFormat="false" ht="12.75" hidden="false" customHeight="false" outlineLevel="0" collapsed="false">
      <c r="A4737" s="0" t="n">
        <v>4936</v>
      </c>
      <c r="B4737" s="67" t="s">
        <v>6403</v>
      </c>
      <c r="C4737" s="0" t="s">
        <v>6404</v>
      </c>
      <c r="D4737" s="0" t="n">
        <v>9.4015</v>
      </c>
      <c r="E4737" s="0" t="n">
        <v>5041.47</v>
      </c>
      <c r="F4737" s="68" t="n">
        <v>273.15</v>
      </c>
      <c r="G4737" s="69" t="n">
        <v>365.637</v>
      </c>
      <c r="H4737" s="69" t="n">
        <v>550</v>
      </c>
    </row>
    <row r="4738" customFormat="false" ht="12.75" hidden="false" customHeight="false" outlineLevel="0" collapsed="false">
      <c r="A4738" s="0" t="n">
        <v>4937</v>
      </c>
      <c r="B4738" s="67" t="s">
        <v>6405</v>
      </c>
      <c r="C4738" s="0" t="s">
        <v>1634</v>
      </c>
      <c r="D4738" s="0" t="n">
        <v>6.83325</v>
      </c>
      <c r="E4738" s="0" t="n">
        <v>1403.73</v>
      </c>
      <c r="F4738" s="68" t="n">
        <v>112.154</v>
      </c>
      <c r="G4738" s="69" t="n">
        <v>143.791</v>
      </c>
      <c r="H4738" s="69" t="n">
        <v>390.116</v>
      </c>
    </row>
    <row r="4739" customFormat="false" ht="12.75" hidden="false" customHeight="false" outlineLevel="0" collapsed="false">
      <c r="A4739" s="0" t="n">
        <v>4938</v>
      </c>
      <c r="B4739" s="67" t="s">
        <v>6406</v>
      </c>
      <c r="C4739" s="0" t="s">
        <v>6407</v>
      </c>
      <c r="D4739" s="0" t="n">
        <v>7.347</v>
      </c>
      <c r="E4739" s="0" t="n">
        <v>2553.77</v>
      </c>
      <c r="F4739" s="68" t="n">
        <v>175.95</v>
      </c>
      <c r="G4739" s="69" t="n">
        <v>69</v>
      </c>
      <c r="H4739" s="69" t="n">
        <v>634.85</v>
      </c>
    </row>
    <row r="4740" customFormat="false" ht="12.75" hidden="false" customHeight="false" outlineLevel="0" collapsed="false">
      <c r="A4740" s="0" t="n">
        <v>4939</v>
      </c>
      <c r="B4740" s="67" t="s">
        <v>6408</v>
      </c>
      <c r="C4740" s="0" t="s">
        <v>6409</v>
      </c>
      <c r="D4740" s="0" t="n">
        <v>8.18951</v>
      </c>
      <c r="E4740" s="0" t="n">
        <v>3328.64</v>
      </c>
      <c r="F4740" s="68" t="n">
        <v>213.517</v>
      </c>
      <c r="G4740" s="69" t="n">
        <v>50</v>
      </c>
      <c r="H4740" s="69" t="n">
        <v>413.5</v>
      </c>
    </row>
    <row r="4741" customFormat="false" ht="12.75" hidden="false" customHeight="false" outlineLevel="0" collapsed="false">
      <c r="A4741" s="0" t="n">
        <v>4940</v>
      </c>
      <c r="B4741" s="67" t="s">
        <v>6410</v>
      </c>
      <c r="C4741" s="0" t="s">
        <v>6411</v>
      </c>
      <c r="D4741" s="0" t="n">
        <v>7.72816</v>
      </c>
      <c r="E4741" s="0" t="n">
        <v>2717.52</v>
      </c>
      <c r="F4741" s="68" t="n">
        <v>183.621</v>
      </c>
      <c r="G4741" s="69" t="n">
        <v>81.25</v>
      </c>
      <c r="H4741" s="69" t="n">
        <v>734.85</v>
      </c>
    </row>
    <row r="4742" customFormat="false" ht="12.75" hidden="false" customHeight="false" outlineLevel="0" collapsed="false">
      <c r="A4742" s="0" t="n">
        <v>4941</v>
      </c>
      <c r="B4742" s="67" t="s">
        <v>6412</v>
      </c>
      <c r="C4742" s="0" t="s">
        <v>1601</v>
      </c>
      <c r="D4742" s="0" t="n">
        <v>7.59939</v>
      </c>
      <c r="E4742" s="0" t="n">
        <v>1754.25</v>
      </c>
      <c r="F4742" s="68" t="n">
        <v>215.275</v>
      </c>
      <c r="G4742" s="69" t="n">
        <v>-93.5</v>
      </c>
      <c r="H4742" s="69" t="n">
        <v>304.35</v>
      </c>
    </row>
    <row r="4743" customFormat="false" ht="12.75" hidden="false" customHeight="false" outlineLevel="0" collapsed="false">
      <c r="A4743" s="0" t="n">
        <v>4942</v>
      </c>
      <c r="B4743" s="67" t="s">
        <v>6413</v>
      </c>
      <c r="C4743" s="0" t="s">
        <v>6414</v>
      </c>
      <c r="D4743" s="0" t="n">
        <v>9.44949</v>
      </c>
      <c r="E4743" s="0" t="n">
        <v>4973.47</v>
      </c>
      <c r="F4743" s="68" t="n">
        <v>273.15</v>
      </c>
      <c r="G4743" s="69" t="n">
        <v>370.753</v>
      </c>
      <c r="H4743" s="69" t="n">
        <v>534</v>
      </c>
    </row>
    <row r="4744" customFormat="false" ht="12.75" hidden="false" customHeight="false" outlineLevel="0" collapsed="false">
      <c r="A4744" s="0" t="n">
        <v>4943</v>
      </c>
      <c r="B4744" s="67" t="s">
        <v>6415</v>
      </c>
      <c r="C4744" s="0" t="s">
        <v>6416</v>
      </c>
      <c r="D4744" s="0" t="n">
        <v>7.14856</v>
      </c>
      <c r="E4744" s="0" t="n">
        <v>2314.4</v>
      </c>
      <c r="F4744" s="68" t="n">
        <v>67.3</v>
      </c>
      <c r="G4744" s="69" t="n">
        <v>243.557</v>
      </c>
      <c r="H4744" s="69" t="n">
        <v>525.555</v>
      </c>
    </row>
    <row r="4745" customFormat="false" ht="12.75" hidden="false" customHeight="false" outlineLevel="0" collapsed="false">
      <c r="A4745" s="0" t="n">
        <v>4944</v>
      </c>
      <c r="B4745" s="67" t="s">
        <v>6417</v>
      </c>
      <c r="C4745" s="0" t="s">
        <v>3491</v>
      </c>
      <c r="D4745" s="0" t="n">
        <v>6.2899</v>
      </c>
      <c r="E4745" s="0" t="n">
        <v>1650</v>
      </c>
      <c r="F4745" s="68" t="n">
        <v>11</v>
      </c>
      <c r="G4745" s="69" t="n">
        <v>211.627</v>
      </c>
      <c r="H4745" s="69" t="n">
        <v>523</v>
      </c>
    </row>
    <row r="4746" customFormat="false" ht="12.75" hidden="false" customHeight="false" outlineLevel="0" collapsed="false">
      <c r="A4746" s="0" t="n">
        <v>4945</v>
      </c>
      <c r="B4746" s="67" t="s">
        <v>6418</v>
      </c>
      <c r="C4746" s="0" t="s">
        <v>2433</v>
      </c>
      <c r="D4746" s="0" t="n">
        <v>8.72458</v>
      </c>
      <c r="E4746" s="0" t="n">
        <v>4582.39</v>
      </c>
      <c r="F4746" s="68" t="n">
        <v>273.15</v>
      </c>
      <c r="G4746" s="69" t="n">
        <v>405.187</v>
      </c>
      <c r="H4746" s="69" t="n">
        <v>561</v>
      </c>
    </row>
    <row r="4747" customFormat="false" ht="12.75" hidden="false" customHeight="false" outlineLevel="0" collapsed="false">
      <c r="A4747" s="0" t="n">
        <v>4946</v>
      </c>
      <c r="B4747" s="67" t="s">
        <v>6419</v>
      </c>
      <c r="C4747" s="0" t="s">
        <v>6420</v>
      </c>
      <c r="D4747" s="0" t="n">
        <v>6.56701</v>
      </c>
      <c r="E4747" s="0" t="n">
        <v>1950</v>
      </c>
      <c r="F4747" s="68" t="n">
        <v>13</v>
      </c>
      <c r="G4747" s="69" t="n">
        <v>247.327</v>
      </c>
      <c r="H4747" s="69" t="n">
        <v>566</v>
      </c>
    </row>
    <row r="4748" customFormat="false" ht="12.75" hidden="false" customHeight="false" outlineLevel="0" collapsed="false">
      <c r="A4748" s="0" t="n">
        <v>4947</v>
      </c>
      <c r="B4748" s="67" t="s">
        <v>6421</v>
      </c>
      <c r="C4748" s="0" t="s">
        <v>4949</v>
      </c>
      <c r="D4748" s="0" t="n">
        <v>6.5325</v>
      </c>
      <c r="E4748" s="0" t="n">
        <v>1950</v>
      </c>
      <c r="F4748" s="68" t="n">
        <v>13</v>
      </c>
      <c r="G4748" s="69" t="n">
        <v>247.04</v>
      </c>
      <c r="H4748" s="69" t="n">
        <v>571</v>
      </c>
    </row>
    <row r="4749" customFormat="false" ht="12.75" hidden="false" customHeight="false" outlineLevel="0" collapsed="false">
      <c r="A4749" s="0" t="n">
        <v>4948</v>
      </c>
      <c r="B4749" s="67" t="s">
        <v>6422</v>
      </c>
      <c r="C4749" s="0" t="s">
        <v>2864</v>
      </c>
      <c r="D4749" s="0" t="n">
        <v>5.44368</v>
      </c>
      <c r="E4749" s="0" t="n">
        <v>1582.39</v>
      </c>
      <c r="F4749" s="68" t="n">
        <v>103.432</v>
      </c>
      <c r="G4749" s="69" t="n">
        <v>295.502</v>
      </c>
      <c r="H4749" s="69" t="n">
        <v>564</v>
      </c>
    </row>
    <row r="4750" customFormat="false" ht="12.75" hidden="false" customHeight="false" outlineLevel="0" collapsed="false">
      <c r="A4750" s="0" t="n">
        <v>4949</v>
      </c>
      <c r="B4750" s="67" t="s">
        <v>6423</v>
      </c>
      <c r="C4750" s="0" t="s">
        <v>6424</v>
      </c>
      <c r="D4750" s="0" t="n">
        <v>5.96393</v>
      </c>
      <c r="E4750" s="0" t="n">
        <v>1869.19</v>
      </c>
      <c r="F4750" s="68" t="n">
        <v>135.266</v>
      </c>
      <c r="G4750" s="69" t="n">
        <v>355.873</v>
      </c>
      <c r="H4750" s="69" t="n">
        <v>521</v>
      </c>
    </row>
    <row r="4751" customFormat="false" ht="12.75" hidden="false" customHeight="false" outlineLevel="0" collapsed="false">
      <c r="A4751" s="0" t="n">
        <v>4950</v>
      </c>
      <c r="B4751" s="67" t="s">
        <v>6425</v>
      </c>
      <c r="C4751" s="0" t="s">
        <v>1599</v>
      </c>
      <c r="D4751" s="0" t="n">
        <v>9.46483</v>
      </c>
      <c r="E4751" s="0" t="n">
        <v>4873.16</v>
      </c>
      <c r="F4751" s="68" t="n">
        <v>273.15</v>
      </c>
      <c r="G4751" s="69" t="n">
        <v>339.994</v>
      </c>
      <c r="H4751" s="69" t="n">
        <v>517</v>
      </c>
    </row>
    <row r="4752" customFormat="false" ht="12.75" hidden="false" customHeight="false" outlineLevel="0" collapsed="false">
      <c r="A4752" s="0" t="n">
        <v>4951</v>
      </c>
      <c r="B4752" s="67" t="s">
        <v>6426</v>
      </c>
      <c r="C4752" s="0" t="s">
        <v>2433</v>
      </c>
      <c r="D4752" s="0" t="n">
        <v>9.4483</v>
      </c>
      <c r="E4752" s="0" t="n">
        <v>4604.79</v>
      </c>
      <c r="F4752" s="68" t="n">
        <v>273.15</v>
      </c>
      <c r="G4752" s="69" t="n">
        <v>336.7</v>
      </c>
      <c r="H4752" s="69" t="n">
        <v>478</v>
      </c>
    </row>
    <row r="4753" customFormat="false" ht="12.75" hidden="false" customHeight="false" outlineLevel="0" collapsed="false">
      <c r="A4753" s="0" t="n">
        <v>4952</v>
      </c>
      <c r="B4753" s="67" t="s">
        <v>6427</v>
      </c>
      <c r="C4753" s="0" t="s">
        <v>6428</v>
      </c>
      <c r="D4753" s="0" t="n">
        <v>7.64132</v>
      </c>
      <c r="E4753" s="0" t="n">
        <v>2112.13</v>
      </c>
      <c r="F4753" s="68" t="n">
        <v>210.678</v>
      </c>
      <c r="G4753" s="69" t="n">
        <v>0</v>
      </c>
      <c r="H4753" s="69" t="n">
        <v>398.85</v>
      </c>
    </row>
    <row r="4754" customFormat="false" ht="12.75" hidden="false" customHeight="false" outlineLevel="0" collapsed="false">
      <c r="A4754" s="0" t="n">
        <v>4953</v>
      </c>
      <c r="B4754" s="67" t="s">
        <v>6429</v>
      </c>
      <c r="C4754" s="0" t="s">
        <v>936</v>
      </c>
      <c r="D4754" s="0" t="n">
        <v>7.18058</v>
      </c>
      <c r="E4754" s="0" t="n">
        <v>1706.26</v>
      </c>
      <c r="F4754" s="68" t="n">
        <v>200.897</v>
      </c>
      <c r="G4754" s="69" t="n">
        <v>-25.58</v>
      </c>
      <c r="H4754" s="69" t="n">
        <v>365.61</v>
      </c>
    </row>
    <row r="4755" customFormat="false" ht="12.75" hidden="false" customHeight="false" outlineLevel="0" collapsed="false">
      <c r="A4755" s="0" t="n">
        <v>4954</v>
      </c>
      <c r="B4755" s="67" t="s">
        <v>6430</v>
      </c>
      <c r="C4755" s="0" t="s">
        <v>6431</v>
      </c>
      <c r="D4755" s="0" t="n">
        <v>9.6299</v>
      </c>
      <c r="E4755" s="0" t="n">
        <v>3826.74</v>
      </c>
      <c r="F4755" s="68" t="n">
        <v>273.001</v>
      </c>
      <c r="G4755" s="69" t="n">
        <v>209.507</v>
      </c>
      <c r="H4755" s="69" t="n">
        <v>436.736</v>
      </c>
    </row>
    <row r="4756" customFormat="false" ht="12.75" hidden="false" customHeight="false" outlineLevel="0" collapsed="false">
      <c r="A4756" s="0" t="n">
        <v>4955</v>
      </c>
      <c r="B4756" s="67" t="s">
        <v>6432</v>
      </c>
      <c r="C4756" s="0" t="s">
        <v>6431</v>
      </c>
      <c r="D4756" s="0" t="n">
        <v>9.62993</v>
      </c>
      <c r="E4756" s="0" t="n">
        <v>3900.99</v>
      </c>
      <c r="F4756" s="68" t="n">
        <v>273.001</v>
      </c>
      <c r="G4756" s="69" t="n">
        <v>205.484</v>
      </c>
      <c r="H4756" s="69" t="n">
        <v>450.505</v>
      </c>
    </row>
    <row r="4757" customFormat="false" ht="12.75" hidden="false" customHeight="false" outlineLevel="0" collapsed="false">
      <c r="A4757" s="0" t="n">
        <v>4956</v>
      </c>
      <c r="B4757" s="67" t="s">
        <v>6433</v>
      </c>
      <c r="C4757" s="0" t="s">
        <v>6431</v>
      </c>
      <c r="D4757" s="0" t="n">
        <v>9.62998</v>
      </c>
      <c r="E4757" s="0" t="n">
        <v>4042.76</v>
      </c>
      <c r="F4757" s="68" t="n">
        <v>273.001</v>
      </c>
      <c r="G4757" s="69" t="n">
        <v>236.74</v>
      </c>
      <c r="H4757" s="69" t="n">
        <v>476.79</v>
      </c>
    </row>
    <row r="4758" customFormat="false" ht="12.75" hidden="false" customHeight="false" outlineLevel="0" collapsed="false">
      <c r="A4758" s="0" t="n">
        <v>4957</v>
      </c>
      <c r="B4758" s="67" t="s">
        <v>6434</v>
      </c>
      <c r="C4758" s="0" t="s">
        <v>6431</v>
      </c>
      <c r="D4758" s="0" t="n">
        <v>9.67757</v>
      </c>
      <c r="E4758" s="0" t="n">
        <v>3982.9</v>
      </c>
      <c r="F4758" s="68" t="n">
        <v>273.001</v>
      </c>
      <c r="G4758" s="69" t="n">
        <v>226.198</v>
      </c>
      <c r="H4758" s="69" t="n">
        <v>458.779</v>
      </c>
    </row>
    <row r="4759" customFormat="false" ht="12.75" hidden="false" customHeight="false" outlineLevel="0" collapsed="false">
      <c r="A4759" s="0" t="n">
        <v>4958</v>
      </c>
      <c r="B4759" s="67" t="s">
        <v>6435</v>
      </c>
      <c r="C4759" s="0" t="s">
        <v>6436</v>
      </c>
      <c r="D4759" s="0" t="n">
        <v>7.25467</v>
      </c>
      <c r="E4759" s="0" t="n">
        <v>1822.67</v>
      </c>
      <c r="F4759" s="68" t="n">
        <v>156.721</v>
      </c>
      <c r="G4759" s="69" t="n">
        <v>158.755</v>
      </c>
      <c r="H4759" s="69" t="n">
        <v>433.051</v>
      </c>
    </row>
    <row r="4760" customFormat="false" ht="12.75" hidden="false" customHeight="false" outlineLevel="0" collapsed="false">
      <c r="A4760" s="0" t="n">
        <v>4959</v>
      </c>
      <c r="B4760" s="67" t="s">
        <v>6437</v>
      </c>
      <c r="C4760" s="0" t="s">
        <v>938</v>
      </c>
      <c r="D4760" s="0" t="n">
        <v>7.22678</v>
      </c>
      <c r="E4760" s="0" t="n">
        <v>1845.59</v>
      </c>
      <c r="F4760" s="68" t="n">
        <v>167.267</v>
      </c>
      <c r="G4760" s="69" t="n">
        <v>-3</v>
      </c>
      <c r="H4760" s="69" t="n">
        <v>436.85</v>
      </c>
    </row>
    <row r="4761" customFormat="false" ht="12.75" hidden="false" customHeight="false" outlineLevel="0" collapsed="false">
      <c r="A4761" s="0" t="n">
        <v>4960</v>
      </c>
      <c r="B4761" s="67" t="s">
        <v>6438</v>
      </c>
      <c r="C4761" s="0" t="s">
        <v>938</v>
      </c>
      <c r="D4761" s="0" t="n">
        <v>7.09207</v>
      </c>
      <c r="E4761" s="0" t="n">
        <v>1759.04</v>
      </c>
      <c r="F4761" s="68" t="n">
        <v>170.4</v>
      </c>
      <c r="G4761" s="69" t="n">
        <v>142.878</v>
      </c>
      <c r="H4761" s="69" t="n">
        <v>432.85</v>
      </c>
    </row>
    <row r="4762" customFormat="false" ht="12.75" hidden="false" customHeight="false" outlineLevel="0" collapsed="false">
      <c r="A4762" s="0" t="n">
        <v>4961</v>
      </c>
      <c r="B4762" s="67" t="s">
        <v>6439</v>
      </c>
      <c r="C4762" s="0" t="s">
        <v>1430</v>
      </c>
      <c r="D4762" s="0" t="n">
        <v>7.57033</v>
      </c>
      <c r="E4762" s="0" t="n">
        <v>2016.72</v>
      </c>
      <c r="F4762" s="68" t="n">
        <v>145.848</v>
      </c>
      <c r="G4762" s="69" t="n">
        <v>161.095</v>
      </c>
      <c r="H4762" s="69" t="n">
        <v>451.851</v>
      </c>
    </row>
    <row r="4763" customFormat="false" ht="12.75" hidden="false" customHeight="false" outlineLevel="0" collapsed="false">
      <c r="A4763" s="0" t="n">
        <v>4962</v>
      </c>
      <c r="B4763" s="67" t="s">
        <v>6440</v>
      </c>
      <c r="C4763" s="0" t="s">
        <v>6441</v>
      </c>
      <c r="D4763" s="0" t="n">
        <v>6.91093</v>
      </c>
      <c r="E4763" s="0" t="n">
        <v>1551.12</v>
      </c>
      <c r="F4763" s="68" t="n">
        <v>139.882</v>
      </c>
      <c r="G4763" s="69" t="n">
        <v>15.9</v>
      </c>
      <c r="H4763" s="69" t="n">
        <v>430.85</v>
      </c>
    </row>
    <row r="4764" customFormat="false" ht="12.75" hidden="false" customHeight="false" outlineLevel="0" collapsed="false">
      <c r="A4764" s="0" t="n">
        <v>4963</v>
      </c>
      <c r="B4764" s="67" t="s">
        <v>6442</v>
      </c>
      <c r="C4764" s="0" t="s">
        <v>6441</v>
      </c>
      <c r="D4764" s="0" t="n">
        <v>6.8416</v>
      </c>
      <c r="E4764" s="0" t="n">
        <v>1417.96</v>
      </c>
      <c r="F4764" s="68" t="n">
        <v>123</v>
      </c>
      <c r="G4764" s="69" t="n">
        <v>141.324</v>
      </c>
      <c r="H4764" s="69" t="n">
        <v>416.55</v>
      </c>
    </row>
    <row r="4765" customFormat="false" ht="12.75" hidden="false" customHeight="false" outlineLevel="0" collapsed="false">
      <c r="A4765" s="0" t="n">
        <v>4964</v>
      </c>
      <c r="B4765" s="67" t="s">
        <v>6443</v>
      </c>
      <c r="C4765" s="0" t="s">
        <v>6428</v>
      </c>
      <c r="D4765" s="0" t="n">
        <v>7.10455</v>
      </c>
      <c r="E4765" s="0" t="n">
        <v>1672.11</v>
      </c>
      <c r="F4765" s="68" t="n">
        <v>168.055</v>
      </c>
      <c r="G4765" s="69" t="n">
        <v>105.858</v>
      </c>
      <c r="H4765" s="69" t="n">
        <v>404.855</v>
      </c>
    </row>
    <row r="4766" customFormat="false" ht="12.75" hidden="false" customHeight="false" outlineLevel="0" collapsed="false">
      <c r="A4766" s="0" t="n">
        <v>4965</v>
      </c>
      <c r="B4766" s="67" t="s">
        <v>6444</v>
      </c>
      <c r="C4766" s="0" t="s">
        <v>1383</v>
      </c>
      <c r="D4766" s="0" t="n">
        <v>7.17524</v>
      </c>
      <c r="E4766" s="0" t="n">
        <v>1699.83</v>
      </c>
      <c r="F4766" s="68" t="n">
        <v>203.153</v>
      </c>
      <c r="G4766" s="69" t="n">
        <v>-49.16</v>
      </c>
      <c r="H4766" s="69" t="n">
        <v>364.85</v>
      </c>
    </row>
    <row r="4767" customFormat="false" ht="12.75" hidden="false" customHeight="false" outlineLevel="0" collapsed="false">
      <c r="A4767" s="0" t="n">
        <v>4966</v>
      </c>
      <c r="B4767" s="67" t="s">
        <v>6445</v>
      </c>
      <c r="C4767" s="0" t="s">
        <v>967</v>
      </c>
      <c r="D4767" s="0" t="n">
        <v>7.91687</v>
      </c>
      <c r="E4767" s="0" t="n">
        <v>2200</v>
      </c>
      <c r="F4767" s="68" t="n">
        <v>190</v>
      </c>
      <c r="G4767" s="69" t="n">
        <v>196.85</v>
      </c>
      <c r="H4767" s="69" t="n">
        <v>296.85</v>
      </c>
    </row>
    <row r="4768" customFormat="false" ht="12.75" hidden="false" customHeight="false" outlineLevel="0" collapsed="false">
      <c r="A4768" s="0" t="n">
        <v>4967</v>
      </c>
      <c r="B4768" s="67" t="s">
        <v>6446</v>
      </c>
      <c r="C4768" s="0" t="s">
        <v>2501</v>
      </c>
      <c r="D4768" s="0" t="n">
        <v>7.1033</v>
      </c>
      <c r="E4768" s="0" t="n">
        <v>1698.33</v>
      </c>
      <c r="F4768" s="68" t="n">
        <v>159.211</v>
      </c>
      <c r="G4768" s="69" t="n">
        <v>118.427</v>
      </c>
      <c r="H4768" s="69" t="n">
        <v>419.25</v>
      </c>
    </row>
    <row r="4769" customFormat="false" ht="12.75" hidden="false" customHeight="false" outlineLevel="0" collapsed="false">
      <c r="A4769" s="0" t="n">
        <v>4968</v>
      </c>
      <c r="B4769" s="67" t="s">
        <v>6447</v>
      </c>
      <c r="C4769" s="0" t="s">
        <v>6448</v>
      </c>
      <c r="D4769" s="0" t="n">
        <v>7.48314</v>
      </c>
      <c r="E4769" s="0" t="n">
        <v>2272.37</v>
      </c>
      <c r="F4769" s="68" t="n">
        <v>180.494</v>
      </c>
      <c r="G4769" s="69" t="n">
        <v>-5.15</v>
      </c>
      <c r="H4769" s="69" t="n">
        <v>490.85</v>
      </c>
    </row>
    <row r="4770" customFormat="false" ht="12.75" hidden="false" customHeight="false" outlineLevel="0" collapsed="false">
      <c r="A4770" s="0" t="n">
        <v>4969</v>
      </c>
      <c r="B4770" s="67" t="s">
        <v>6449</v>
      </c>
      <c r="C4770" s="0" t="s">
        <v>2850</v>
      </c>
      <c r="D4770" s="0" t="n">
        <v>5.1353</v>
      </c>
      <c r="E4770" s="0" t="n">
        <v>750</v>
      </c>
      <c r="F4770" s="68" t="n">
        <v>5</v>
      </c>
      <c r="G4770" s="69" t="n">
        <v>224.879</v>
      </c>
      <c r="H4770" s="69" t="n">
        <v>377.67</v>
      </c>
    </row>
    <row r="4771" customFormat="false" ht="12.75" hidden="false" customHeight="false" outlineLevel="0" collapsed="false">
      <c r="A4771" s="0" t="n">
        <v>4970</v>
      </c>
      <c r="B4771" s="67" t="s">
        <v>6450</v>
      </c>
      <c r="C4771" s="0" t="s">
        <v>1327</v>
      </c>
      <c r="D4771" s="0" t="n">
        <v>7.16018</v>
      </c>
      <c r="E4771" s="0" t="n">
        <v>2045.12</v>
      </c>
      <c r="F4771" s="68" t="n">
        <v>164.793</v>
      </c>
      <c r="G4771" s="69" t="n">
        <v>167</v>
      </c>
      <c r="H4771" s="69" t="n">
        <v>488.59</v>
      </c>
    </row>
    <row r="4772" customFormat="false" ht="12.75" hidden="false" customHeight="false" outlineLevel="0" collapsed="false">
      <c r="A4772" s="0" t="n">
        <v>4971</v>
      </c>
      <c r="B4772" s="67" t="s">
        <v>6451</v>
      </c>
      <c r="C4772" s="0" t="s">
        <v>1332</v>
      </c>
      <c r="D4772" s="0" t="n">
        <v>7.16056</v>
      </c>
      <c r="E4772" s="0" t="n">
        <v>1978.5</v>
      </c>
      <c r="F4772" s="68" t="n">
        <v>166.683</v>
      </c>
      <c r="G4772" s="69" t="n">
        <v>154</v>
      </c>
      <c r="H4772" s="69" t="n">
        <v>470.15</v>
      </c>
    </row>
    <row r="4773" customFormat="false" ht="12.75" hidden="false" customHeight="false" outlineLevel="0" collapsed="false">
      <c r="A4773" s="0" t="n">
        <v>4972</v>
      </c>
      <c r="B4773" s="67" t="s">
        <v>6452</v>
      </c>
      <c r="C4773" s="0" t="s">
        <v>3629</v>
      </c>
      <c r="D4773" s="0" t="n">
        <v>7.28818</v>
      </c>
      <c r="E4773" s="0" t="n">
        <v>2067.23</v>
      </c>
      <c r="F4773" s="68" t="n">
        <v>185.04</v>
      </c>
      <c r="G4773" s="69" t="n">
        <v>170.701</v>
      </c>
      <c r="H4773" s="69" t="n">
        <v>456.546</v>
      </c>
    </row>
    <row r="4774" customFormat="false" ht="12.75" hidden="false" customHeight="false" outlineLevel="0" collapsed="false">
      <c r="A4774" s="0" t="n">
        <v>4973</v>
      </c>
      <c r="B4774" s="67" t="s">
        <v>6453</v>
      </c>
      <c r="C4774" s="0" t="s">
        <v>1418</v>
      </c>
      <c r="D4774" s="0" t="n">
        <v>7.16557</v>
      </c>
      <c r="E4774" s="0" t="n">
        <v>1783.44</v>
      </c>
      <c r="F4774" s="68" t="n">
        <v>157.899</v>
      </c>
      <c r="G4774" s="69" t="n">
        <v>155.621</v>
      </c>
      <c r="H4774" s="69" t="n">
        <v>426.85</v>
      </c>
    </row>
    <row r="4775" customFormat="false" ht="12.75" hidden="false" customHeight="false" outlineLevel="0" collapsed="false">
      <c r="A4775" s="0" t="n">
        <v>4974</v>
      </c>
      <c r="B4775" s="67" t="s">
        <v>6454</v>
      </c>
      <c r="C4775" s="0" t="s">
        <v>6455</v>
      </c>
      <c r="D4775" s="0" t="n">
        <v>7.49911</v>
      </c>
      <c r="E4775" s="0" t="n">
        <v>2566.44</v>
      </c>
      <c r="F4775" s="68" t="n">
        <v>164.711</v>
      </c>
      <c r="G4775" s="69" t="n">
        <v>329.017</v>
      </c>
      <c r="H4775" s="69" t="n">
        <v>573.193</v>
      </c>
    </row>
    <row r="4776" customFormat="false" ht="12.75" hidden="false" customHeight="false" outlineLevel="0" collapsed="false">
      <c r="A4776" s="0" t="n">
        <v>4975</v>
      </c>
      <c r="B4776" s="67" t="s">
        <v>6456</v>
      </c>
      <c r="C4776" s="0" t="s">
        <v>6455</v>
      </c>
      <c r="D4776" s="0" t="n">
        <v>7.49828</v>
      </c>
      <c r="E4776" s="0" t="n">
        <v>2584.68</v>
      </c>
      <c r="F4776" s="68" t="n">
        <v>163.761</v>
      </c>
      <c r="G4776" s="69" t="n">
        <v>333.555</v>
      </c>
      <c r="H4776" s="69" t="n">
        <v>579.564</v>
      </c>
    </row>
    <row r="4777" customFormat="false" ht="12.75" hidden="false" customHeight="false" outlineLevel="0" collapsed="false">
      <c r="A4777" s="0" t="n">
        <v>4976</v>
      </c>
      <c r="B4777" s="67" t="s">
        <v>6457</v>
      </c>
      <c r="C4777" s="0" t="s">
        <v>1424</v>
      </c>
      <c r="D4777" s="0" t="n">
        <v>7.68048</v>
      </c>
      <c r="E4777" s="0" t="n">
        <v>2201.69</v>
      </c>
      <c r="F4777" s="68" t="n">
        <v>153.928</v>
      </c>
      <c r="G4777" s="69" t="n">
        <v>200.992</v>
      </c>
      <c r="H4777" s="69" t="n">
        <v>447.75</v>
      </c>
    </row>
    <row r="4778" customFormat="false" ht="12.75" hidden="false" customHeight="false" outlineLevel="0" collapsed="false">
      <c r="A4778" s="0" t="n">
        <v>4977</v>
      </c>
      <c r="B4778" s="67" t="s">
        <v>6458</v>
      </c>
      <c r="C4778" s="0" t="s">
        <v>3722</v>
      </c>
      <c r="D4778" s="0" t="n">
        <v>7.12695</v>
      </c>
      <c r="E4778" s="0" t="n">
        <v>1685.36</v>
      </c>
      <c r="F4778" s="68" t="n">
        <v>201.907</v>
      </c>
      <c r="G4778" s="69" t="n">
        <v>80</v>
      </c>
      <c r="H4778" s="69" t="n">
        <v>377.84</v>
      </c>
    </row>
    <row r="4779" customFormat="false" ht="12.75" hidden="false" customHeight="false" outlineLevel="0" collapsed="false">
      <c r="A4779" s="0" t="n">
        <v>4978</v>
      </c>
      <c r="B4779" s="67" t="s">
        <v>6459</v>
      </c>
      <c r="C4779" s="0" t="s">
        <v>3722</v>
      </c>
      <c r="D4779" s="0" t="n">
        <v>7.1278</v>
      </c>
      <c r="E4779" s="0" t="n">
        <v>1746.01</v>
      </c>
      <c r="F4779" s="68" t="n">
        <v>205.117</v>
      </c>
      <c r="G4779" s="69" t="n">
        <v>88.2471</v>
      </c>
      <c r="H4779" s="69" t="n">
        <v>396.351</v>
      </c>
    </row>
    <row r="4780" customFormat="false" ht="12.75" hidden="false" customHeight="false" outlineLevel="0" collapsed="false">
      <c r="A4780" s="0" t="n">
        <v>4979</v>
      </c>
      <c r="B4780" s="67" t="s">
        <v>6460</v>
      </c>
      <c r="C4780" s="0" t="s">
        <v>3722</v>
      </c>
      <c r="D4780" s="0" t="n">
        <v>7.12408</v>
      </c>
      <c r="E4780" s="0" t="n">
        <v>1720.43</v>
      </c>
      <c r="F4780" s="68" t="n">
        <v>205.45</v>
      </c>
      <c r="G4780" s="69" t="n">
        <v>83.7978</v>
      </c>
      <c r="H4780" s="69" t="n">
        <v>387.967</v>
      </c>
    </row>
    <row r="4781" customFormat="false" ht="12.75" hidden="false" customHeight="false" outlineLevel="0" collapsed="false">
      <c r="A4781" s="0" t="n">
        <v>4980</v>
      </c>
      <c r="B4781" s="67" t="s">
        <v>6461</v>
      </c>
      <c r="C4781" s="0" t="s">
        <v>946</v>
      </c>
      <c r="D4781" s="0" t="n">
        <v>7.36051</v>
      </c>
      <c r="E4781" s="0" t="n">
        <v>1665.31</v>
      </c>
      <c r="F4781" s="68" t="n">
        <v>230.446</v>
      </c>
      <c r="G4781" s="69" t="n">
        <v>-96.2</v>
      </c>
      <c r="H4781" s="69" t="n">
        <v>329.85</v>
      </c>
    </row>
    <row r="4782" customFormat="false" ht="12.75" hidden="false" customHeight="false" outlineLevel="0" collapsed="false">
      <c r="A4782" s="0" t="n">
        <v>4981</v>
      </c>
      <c r="B4782" s="67" t="s">
        <v>6462</v>
      </c>
      <c r="C4782" s="0" t="s">
        <v>4743</v>
      </c>
      <c r="D4782" s="0" t="n">
        <v>7.81755</v>
      </c>
      <c r="E4782" s="0" t="n">
        <v>2260.06</v>
      </c>
      <c r="F4782" s="68" t="n">
        <v>172.954</v>
      </c>
      <c r="G4782" s="69" t="n">
        <v>81.85</v>
      </c>
      <c r="H4782" s="69" t="n">
        <v>503.85</v>
      </c>
    </row>
    <row r="4783" customFormat="false" ht="12.75" hidden="false" customHeight="false" outlineLevel="0" collapsed="false">
      <c r="A4783" s="0" t="n">
        <v>4982</v>
      </c>
      <c r="B4783" s="67" t="s">
        <v>6463</v>
      </c>
      <c r="C4783" s="0" t="s">
        <v>874</v>
      </c>
      <c r="D4783" s="0" t="n">
        <v>7.34453</v>
      </c>
      <c r="E4783" s="0" t="n">
        <v>1393.85</v>
      </c>
      <c r="F4783" s="68" t="n">
        <v>239.762</v>
      </c>
      <c r="G4783" s="69" t="n">
        <v>-92.8</v>
      </c>
      <c r="H4783" s="69" t="n">
        <v>250.85</v>
      </c>
    </row>
    <row r="4784" customFormat="false" ht="12.75" hidden="false" customHeight="false" outlineLevel="0" collapsed="false">
      <c r="A4784" s="0" t="n">
        <v>4983</v>
      </c>
      <c r="B4784" s="67" t="s">
        <v>6464</v>
      </c>
      <c r="C4784" s="0" t="s">
        <v>874</v>
      </c>
      <c r="D4784" s="0" t="n">
        <v>6.87443</v>
      </c>
      <c r="E4784" s="0" t="n">
        <v>1288.84</v>
      </c>
      <c r="F4784" s="68" t="n">
        <v>153.724</v>
      </c>
      <c r="G4784" s="69" t="n">
        <v>65.6735</v>
      </c>
      <c r="H4784" s="69" t="n">
        <v>396.543</v>
      </c>
    </row>
    <row r="4785" customFormat="false" ht="12.75" hidden="false" customHeight="false" outlineLevel="0" collapsed="false">
      <c r="A4785" s="0" t="n">
        <v>4984</v>
      </c>
      <c r="B4785" s="67" t="s">
        <v>6465</v>
      </c>
      <c r="C4785" s="0" t="s">
        <v>1307</v>
      </c>
      <c r="D4785" s="0" t="n">
        <v>7.4065</v>
      </c>
      <c r="E4785" s="0" t="n">
        <v>1617.88</v>
      </c>
      <c r="F4785" s="68" t="n">
        <v>238.968</v>
      </c>
      <c r="G4785" s="69" t="n">
        <v>-87</v>
      </c>
      <c r="H4785" s="69" t="n">
        <v>310.85</v>
      </c>
    </row>
    <row r="4786" customFormat="false" ht="12.75" hidden="false" customHeight="false" outlineLevel="0" collapsed="false">
      <c r="A4786" s="0" t="n">
        <v>4985</v>
      </c>
      <c r="B4786" s="67" t="s">
        <v>6466</v>
      </c>
      <c r="C4786" s="0" t="s">
        <v>6467</v>
      </c>
      <c r="D4786" s="0" t="n">
        <v>6.77495</v>
      </c>
      <c r="E4786" s="0" t="n">
        <v>901.122</v>
      </c>
      <c r="F4786" s="68" t="n">
        <v>226.305</v>
      </c>
      <c r="G4786" s="69" t="n">
        <v>-93.2</v>
      </c>
      <c r="H4786" s="69" t="n">
        <v>180.85</v>
      </c>
    </row>
    <row r="4787" customFormat="false" ht="12.75" hidden="false" customHeight="false" outlineLevel="0" collapsed="false">
      <c r="A4787" s="0" t="n">
        <v>4986</v>
      </c>
      <c r="B4787" s="67" t="s">
        <v>6468</v>
      </c>
      <c r="C4787" s="0" t="s">
        <v>6469</v>
      </c>
      <c r="D4787" s="0" t="n">
        <v>7.67449</v>
      </c>
      <c r="E4787" s="0" t="n">
        <v>1403.35</v>
      </c>
      <c r="F4787" s="68" t="n">
        <v>276.951</v>
      </c>
      <c r="G4787" s="69" t="n">
        <v>-137.8</v>
      </c>
      <c r="H4787" s="69" t="n">
        <v>199.85</v>
      </c>
    </row>
    <row r="4788" customFormat="false" ht="12.75" hidden="false" customHeight="false" outlineLevel="0" collapsed="false">
      <c r="A4788" s="0" t="n">
        <v>4987</v>
      </c>
      <c r="B4788" s="67" t="s">
        <v>6470</v>
      </c>
      <c r="C4788" s="0" t="s">
        <v>6471</v>
      </c>
      <c r="D4788" s="0" t="n">
        <v>6.89716</v>
      </c>
      <c r="E4788" s="0" t="n">
        <v>897.722</v>
      </c>
      <c r="F4788" s="68" t="n">
        <v>236.887</v>
      </c>
      <c r="G4788" s="69" t="n">
        <v>-153.79</v>
      </c>
      <c r="H4788" s="69" t="n">
        <v>158.85</v>
      </c>
    </row>
    <row r="4789" customFormat="false" ht="12.75" hidden="false" customHeight="false" outlineLevel="0" collapsed="false">
      <c r="A4789" s="0" t="n">
        <v>4988</v>
      </c>
      <c r="B4789" s="67" t="s">
        <v>6472</v>
      </c>
      <c r="C4789" s="0" t="s">
        <v>1359</v>
      </c>
      <c r="D4789" s="0" t="n">
        <v>7.16585</v>
      </c>
      <c r="E4789" s="0" t="n">
        <v>1528.42</v>
      </c>
      <c r="F4789" s="68" t="n">
        <v>228.837</v>
      </c>
      <c r="G4789" s="69" t="n">
        <v>-109.15</v>
      </c>
      <c r="H4789" s="69" t="n">
        <v>325.85</v>
      </c>
    </row>
    <row r="4790" customFormat="false" ht="12.75" hidden="false" customHeight="false" outlineLevel="0" collapsed="false">
      <c r="A4790" s="0" t="n">
        <v>4989</v>
      </c>
      <c r="B4790" s="67" t="s">
        <v>6473</v>
      </c>
      <c r="C4790" s="0" t="s">
        <v>6474</v>
      </c>
      <c r="D4790" s="0" t="n">
        <v>7.24752</v>
      </c>
      <c r="E4790" s="0" t="n">
        <v>857.669</v>
      </c>
      <c r="F4790" s="68" t="n">
        <v>268.611</v>
      </c>
      <c r="G4790" s="69" t="n">
        <v>-160.5</v>
      </c>
      <c r="H4790" s="69" t="n">
        <v>54.65</v>
      </c>
    </row>
    <row r="4791" customFormat="false" ht="12.75" hidden="false" customHeight="false" outlineLevel="0" collapsed="false">
      <c r="A4791" s="0" t="n">
        <v>4990</v>
      </c>
      <c r="B4791" s="67" t="s">
        <v>6475</v>
      </c>
      <c r="C4791" s="0" t="s">
        <v>529</v>
      </c>
      <c r="D4791" s="0" t="n">
        <v>7.18214</v>
      </c>
      <c r="E4791" s="0" t="n">
        <v>1177.3</v>
      </c>
      <c r="F4791" s="68" t="n">
        <v>226.856</v>
      </c>
      <c r="G4791" s="69" t="n">
        <v>-73.15</v>
      </c>
      <c r="H4791" s="69" t="n">
        <v>224.85</v>
      </c>
    </row>
    <row r="4792" customFormat="false" ht="12.75" hidden="false" customHeight="false" outlineLevel="0" collapsed="false">
      <c r="A4792" s="0" t="n">
        <v>4991</v>
      </c>
      <c r="B4792" s="67" t="s">
        <v>6476</v>
      </c>
      <c r="C4792" s="0" t="s">
        <v>6477</v>
      </c>
      <c r="D4792" s="0" t="n">
        <v>6.60168</v>
      </c>
      <c r="E4792" s="0" t="n">
        <v>911.131</v>
      </c>
      <c r="F4792" s="68" t="n">
        <v>188.871</v>
      </c>
      <c r="G4792" s="69" t="n">
        <v>-11.0737</v>
      </c>
      <c r="H4792" s="69" t="n">
        <v>263.84</v>
      </c>
    </row>
    <row r="4793" customFormat="false" ht="12.75" hidden="false" customHeight="false" outlineLevel="0" collapsed="false">
      <c r="A4793" s="0" t="n">
        <v>4992</v>
      </c>
      <c r="B4793" s="67" t="s">
        <v>6478</v>
      </c>
      <c r="C4793" s="0" t="s">
        <v>519</v>
      </c>
      <c r="D4793" s="0" t="n">
        <v>6.6846</v>
      </c>
      <c r="E4793" s="0" t="n">
        <v>993.683</v>
      </c>
      <c r="F4793" s="68" t="n">
        <v>170.035</v>
      </c>
      <c r="G4793" s="69" t="n">
        <v>88.85</v>
      </c>
      <c r="H4793" s="69" t="n">
        <v>272.85</v>
      </c>
    </row>
    <row r="4794" customFormat="false" ht="12.75" hidden="false" customHeight="false" outlineLevel="0" collapsed="false">
      <c r="A4794" s="0" t="n">
        <v>4993</v>
      </c>
      <c r="B4794" s="67" t="s">
        <v>6479</v>
      </c>
      <c r="C4794" s="0" t="s">
        <v>3038</v>
      </c>
      <c r="D4794" s="0" t="n">
        <v>7.18115</v>
      </c>
      <c r="E4794" s="0" t="n">
        <v>1573.02</v>
      </c>
      <c r="F4794" s="68" t="n">
        <v>226.671</v>
      </c>
      <c r="G4794" s="69" t="n">
        <v>-47.85</v>
      </c>
      <c r="H4794" s="69" t="n">
        <v>343.9</v>
      </c>
    </row>
    <row r="4795" customFormat="false" ht="12.75" hidden="false" customHeight="false" outlineLevel="0" collapsed="false">
      <c r="A4795" s="0" t="n">
        <v>4994</v>
      </c>
      <c r="B4795" s="67" t="s">
        <v>6480</v>
      </c>
      <c r="C4795" s="0" t="s">
        <v>3038</v>
      </c>
      <c r="D4795" s="0" t="n">
        <v>7.15471</v>
      </c>
      <c r="E4795" s="0" t="n">
        <v>1553.95</v>
      </c>
      <c r="F4795" s="68" t="n">
        <v>225.23</v>
      </c>
      <c r="G4795" s="69" t="n">
        <v>13.26</v>
      </c>
      <c r="H4795" s="69" t="n">
        <v>343.11</v>
      </c>
    </row>
    <row r="4796" customFormat="false" ht="12.75" hidden="false" customHeight="false" outlineLevel="0" collapsed="false">
      <c r="A4796" s="0" t="n">
        <v>4995</v>
      </c>
      <c r="B4796" s="67" t="s">
        <v>6481</v>
      </c>
      <c r="C4796" s="0" t="s">
        <v>3173</v>
      </c>
      <c r="D4796" s="0" t="n">
        <v>7.61977</v>
      </c>
      <c r="E4796" s="0" t="n">
        <v>2001.18</v>
      </c>
      <c r="F4796" s="68" t="n">
        <v>205.363</v>
      </c>
      <c r="G4796" s="69" t="n">
        <v>72.56</v>
      </c>
      <c r="H4796" s="69" t="n">
        <v>449.8</v>
      </c>
    </row>
    <row r="4797" customFormat="false" ht="12.75" hidden="false" customHeight="false" outlineLevel="0" collapsed="false">
      <c r="A4797" s="0" t="n">
        <v>4996</v>
      </c>
      <c r="B4797" s="67" t="s">
        <v>6482</v>
      </c>
      <c r="C4797" s="0" t="s">
        <v>3173</v>
      </c>
      <c r="D4797" s="0" t="n">
        <v>7.50567</v>
      </c>
      <c r="E4797" s="0" t="n">
        <v>1885.49</v>
      </c>
      <c r="F4797" s="68" t="n">
        <v>196.705</v>
      </c>
      <c r="G4797" s="69" t="n">
        <v>72.56</v>
      </c>
      <c r="H4797" s="69" t="n">
        <v>434.5</v>
      </c>
    </row>
    <row r="4798" customFormat="false" ht="12.75" hidden="false" customHeight="false" outlineLevel="0" collapsed="false">
      <c r="A4798" s="0" t="n">
        <v>4997</v>
      </c>
      <c r="B4798" s="67" t="s">
        <v>6483</v>
      </c>
      <c r="C4798" s="0" t="s">
        <v>3173</v>
      </c>
      <c r="D4798" s="0" t="n">
        <v>7.80247</v>
      </c>
      <c r="E4798" s="0" t="n">
        <v>2106.55</v>
      </c>
      <c r="F4798" s="68" t="n">
        <v>216.837</v>
      </c>
      <c r="G4798" s="69" t="n">
        <v>74.84</v>
      </c>
      <c r="H4798" s="69" t="n">
        <v>433.9</v>
      </c>
    </row>
    <row r="4799" customFormat="false" ht="12.75" hidden="false" customHeight="false" outlineLevel="0" collapsed="false">
      <c r="A4799" s="0" t="n">
        <v>4998</v>
      </c>
      <c r="B4799" s="67" t="s">
        <v>6484</v>
      </c>
      <c r="C4799" s="0" t="s">
        <v>3173</v>
      </c>
      <c r="D4799" s="0" t="n">
        <v>7.45107</v>
      </c>
      <c r="E4799" s="0" t="n">
        <v>1874</v>
      </c>
      <c r="F4799" s="68" t="n">
        <v>208.973</v>
      </c>
      <c r="G4799" s="69" t="n">
        <v>45.61</v>
      </c>
      <c r="H4799" s="69" t="n">
        <v>427.9</v>
      </c>
    </row>
    <row r="4800" customFormat="false" ht="12.75" hidden="false" customHeight="false" outlineLevel="0" collapsed="false">
      <c r="A4800" s="0" t="n">
        <v>4999</v>
      </c>
      <c r="B4800" s="67" t="s">
        <v>6485</v>
      </c>
      <c r="C4800" s="0" t="s">
        <v>3173</v>
      </c>
      <c r="D4800" s="0" t="n">
        <v>7.67221</v>
      </c>
      <c r="E4800" s="0" t="n">
        <v>2014.61</v>
      </c>
      <c r="F4800" s="68" t="n">
        <v>193.464</v>
      </c>
      <c r="G4800" s="69" t="n">
        <v>65.1</v>
      </c>
      <c r="H4800" s="69" t="n">
        <v>456.8</v>
      </c>
    </row>
    <row r="4801" customFormat="false" ht="12.75" hidden="false" customHeight="false" outlineLevel="0" collapsed="false">
      <c r="A4801" s="0" t="n">
        <v>5000</v>
      </c>
      <c r="B4801" s="67" t="s">
        <v>6486</v>
      </c>
      <c r="C4801" s="0" t="s">
        <v>3173</v>
      </c>
      <c r="D4801" s="0" t="n">
        <v>7.19633</v>
      </c>
      <c r="E4801" s="0" t="n">
        <v>1689</v>
      </c>
      <c r="F4801" s="68" t="n">
        <v>169.638</v>
      </c>
      <c r="G4801" s="69" t="n">
        <v>63.44</v>
      </c>
      <c r="H4801" s="69" t="n">
        <v>44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15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1.85"/>
    <col collapsed="false" customWidth="true" hidden="false" outlineLevel="0" max="2" min="2" style="74" width="2.28"/>
    <col collapsed="false" customWidth="true" hidden="false" outlineLevel="0" max="3" min="3" style="75" width="35.42"/>
    <col collapsed="false" customWidth="true" hidden="false" outlineLevel="0" max="4" min="4" style="74" width="15.85"/>
    <col collapsed="false" customWidth="true" hidden="false" outlineLevel="0" max="5" min="5" style="74" width="3.85"/>
    <col collapsed="false" customWidth="true" hidden="false" outlineLevel="0" max="6" min="6" style="74" width="28.56"/>
    <col collapsed="false" customWidth="true" hidden="false" outlineLevel="0" max="7" min="7" style="74" width="18.85"/>
    <col collapsed="false" customWidth="true" hidden="false" outlineLevel="0" max="8" min="8" style="74" width="3.56"/>
    <col collapsed="false" customWidth="true" hidden="false" outlineLevel="0" max="9" min="9" style="74" width="31.7"/>
    <col collapsed="false" customWidth="true" hidden="false" outlineLevel="0" max="10" min="10" style="74" width="17.56"/>
    <col collapsed="false" customWidth="true" hidden="false" outlineLevel="0" max="11" min="11" style="74" width="3.28"/>
    <col collapsed="false" customWidth="false" hidden="false" outlineLevel="0" max="257" min="12" style="74" width="9.14"/>
  </cols>
  <sheetData>
    <row r="1" customFormat="false" ht="12.95" hidden="true" customHeight="true" outlineLevel="0" collapsed="false">
      <c r="C1" s="76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</row>
    <row r="2" customFormat="false" ht="12.95" hidden="true" customHeight="true" outlineLevel="0" collapsed="false">
      <c r="C2" s="76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</row>
    <row r="3" customFormat="false" ht="12.95" hidden="true" customHeight="true" outlineLevel="0" collapsed="false">
      <c r="C3" s="76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</row>
    <row r="4" customFormat="false" ht="12.95" hidden="false" customHeight="true" outlineLevel="0" collapsed="false">
      <c r="C4" s="78"/>
      <c r="D4" s="78"/>
      <c r="E4" s="79"/>
    </row>
    <row r="5" customFormat="false" ht="12.95" hidden="false" customHeight="true" outlineLevel="0" collapsed="false">
      <c r="E5" s="79"/>
      <c r="F5" s="80"/>
      <c r="G5" s="80"/>
      <c r="H5" s="80"/>
      <c r="I5" s="80"/>
    </row>
    <row r="6" customFormat="false" ht="12.95" hidden="false" customHeight="true" outlineLevel="0" collapsed="false">
      <c r="C6" s="81" t="s">
        <v>404</v>
      </c>
      <c r="D6" s="81"/>
      <c r="E6" s="79"/>
      <c r="F6" s="80"/>
      <c r="G6" s="80"/>
      <c r="H6" s="80"/>
      <c r="I6" s="80"/>
    </row>
    <row r="7" customFormat="false" ht="12.95" hidden="false" customHeight="true" outlineLevel="0" collapsed="false">
      <c r="C7" s="81"/>
      <c r="D7" s="81"/>
      <c r="E7" s="79"/>
      <c r="F7" s="80"/>
      <c r="G7" s="80"/>
      <c r="H7" s="80"/>
      <c r="I7" s="80"/>
    </row>
    <row r="8" customFormat="false" ht="12.95" hidden="false" customHeight="true" outlineLevel="0" collapsed="false">
      <c r="C8" s="82"/>
      <c r="D8" s="82"/>
      <c r="E8" s="79"/>
      <c r="F8" s="80"/>
      <c r="G8" s="80"/>
      <c r="H8" s="80"/>
      <c r="I8" s="80"/>
    </row>
    <row r="9" customFormat="false" ht="12.95" hidden="false" customHeight="true" outlineLevel="0" collapsed="false">
      <c r="B9" s="83"/>
      <c r="C9" s="84" t="s">
        <v>6487</v>
      </c>
      <c r="D9" s="85"/>
      <c r="E9" s="86"/>
      <c r="F9" s="87"/>
      <c r="G9" s="87"/>
      <c r="H9" s="87"/>
      <c r="I9" s="87"/>
      <c r="J9" s="87"/>
      <c r="K9" s="88"/>
    </row>
    <row r="10" customFormat="false" ht="12.95" hidden="false" customHeight="true" outlineLevel="0" collapsed="false">
      <c r="B10" s="89"/>
      <c r="C10" s="78"/>
      <c r="D10" s="80"/>
      <c r="E10" s="80"/>
      <c r="F10" s="80"/>
      <c r="G10" s="80"/>
      <c r="H10" s="80"/>
      <c r="I10" s="80"/>
      <c r="J10" s="80"/>
      <c r="K10" s="90"/>
    </row>
    <row r="11" customFormat="false" ht="12.95" hidden="false" customHeight="true" outlineLevel="0" collapsed="false">
      <c r="B11" s="89"/>
      <c r="C11" s="78" t="s">
        <v>6488</v>
      </c>
      <c r="D11" s="78"/>
      <c r="E11" s="78"/>
      <c r="F11" s="80"/>
      <c r="G11" s="80"/>
      <c r="H11" s="80"/>
      <c r="I11" s="80"/>
      <c r="J11" s="80"/>
      <c r="K11" s="90"/>
    </row>
    <row r="12" customFormat="false" ht="12.95" hidden="false" customHeight="true" outlineLevel="0" collapsed="false">
      <c r="B12" s="89"/>
      <c r="C12" s="91" t="s">
        <v>12</v>
      </c>
      <c r="D12" s="91" t="n">
        <f aca="false">VLOOKUP($C$6,Données,21,0)</f>
        <v>18.3036</v>
      </c>
      <c r="E12" s="80"/>
      <c r="F12" s="92" t="s">
        <v>6489</v>
      </c>
      <c r="G12" s="93" t="n">
        <f aca="false">VLOOKUP($C$6,Données,5,0)</f>
        <v>647.3</v>
      </c>
      <c r="H12" s="80"/>
      <c r="I12" s="92" t="str">
        <f aca="false">"Densité liquide à "&amp;VLOOKUP($C$6,Données,11,0)&amp;" K"</f>
        <v>Densité liquide à 293 K</v>
      </c>
      <c r="J12" s="94" t="n">
        <f aca="false">VLOOKUP($C$6,Données,10,0)</f>
        <v>0.998</v>
      </c>
      <c r="K12" s="90"/>
    </row>
    <row r="13" customFormat="false" ht="12.95" hidden="false" customHeight="true" outlineLevel="0" collapsed="false">
      <c r="B13" s="89"/>
      <c r="C13" s="91" t="s">
        <v>13</v>
      </c>
      <c r="D13" s="91" t="n">
        <f aca="false">VLOOKUP($C$6,Données,22,0)</f>
        <v>3816.44</v>
      </c>
      <c r="E13" s="80"/>
      <c r="F13" s="78"/>
      <c r="G13" s="80"/>
      <c r="H13" s="80"/>
      <c r="I13" s="78"/>
      <c r="J13" s="80"/>
      <c r="K13" s="90"/>
    </row>
    <row r="14" customFormat="false" ht="12.95" hidden="false" customHeight="true" outlineLevel="0" collapsed="false">
      <c r="B14" s="89"/>
      <c r="C14" s="91" t="s">
        <v>14</v>
      </c>
      <c r="D14" s="91" t="n">
        <f aca="false">VLOOKUP($C$6,Données,23,0)</f>
        <v>-46.13</v>
      </c>
      <c r="E14" s="80"/>
      <c r="F14" s="92" t="s">
        <v>6490</v>
      </c>
      <c r="G14" s="95" t="n">
        <f aca="false">VLOOKUP($C$6,Données,6,0)</f>
        <v>217.6</v>
      </c>
      <c r="H14" s="80"/>
      <c r="I14" s="92" t="s">
        <v>11</v>
      </c>
      <c r="J14" s="96" t="n">
        <f aca="false">VLOOKUP($C$6,Données,12,0)</f>
        <v>1.8</v>
      </c>
      <c r="K14" s="90"/>
    </row>
    <row r="15" customFormat="false" ht="12.95" hidden="false" customHeight="true" outlineLevel="0" collapsed="false">
      <c r="B15" s="89"/>
      <c r="C15" s="80"/>
      <c r="D15" s="80"/>
      <c r="E15" s="80"/>
      <c r="F15" s="80"/>
      <c r="G15" s="80"/>
      <c r="H15" s="80"/>
      <c r="I15" s="80"/>
      <c r="J15" s="80"/>
      <c r="K15" s="90"/>
    </row>
    <row r="16" customFormat="false" ht="12.95" hidden="false" customHeight="true" outlineLevel="0" collapsed="false">
      <c r="B16" s="89"/>
      <c r="C16" s="92" t="s">
        <v>6491</v>
      </c>
      <c r="D16" s="97" t="n">
        <f aca="false">VLOOKUP($C$6,Données,2,0)</f>
        <v>18.015</v>
      </c>
      <c r="E16" s="80"/>
      <c r="F16" s="92" t="s">
        <v>6492</v>
      </c>
      <c r="G16" s="98" t="n">
        <f aca="false">VLOOKUP($C$6,Données,7,0)</f>
        <v>56</v>
      </c>
      <c r="H16" s="80"/>
      <c r="I16" s="92" t="s">
        <v>16</v>
      </c>
      <c r="J16" s="99" t="n">
        <f aca="false">VLOOKUP($C$6,Données,19,0)</f>
        <v>-241.8352</v>
      </c>
      <c r="K16" s="90"/>
    </row>
    <row r="17" customFormat="false" ht="12.95" hidden="false" customHeight="true" outlineLevel="0" collapsed="false">
      <c r="B17" s="89"/>
      <c r="C17" s="78"/>
      <c r="D17" s="80"/>
      <c r="E17" s="80"/>
      <c r="F17" s="78"/>
      <c r="G17" s="80"/>
      <c r="H17" s="80"/>
      <c r="I17" s="78"/>
      <c r="J17" s="80"/>
      <c r="K17" s="90"/>
    </row>
    <row r="18" customFormat="false" ht="12.95" hidden="false" customHeight="true" outlineLevel="0" collapsed="false">
      <c r="B18" s="89"/>
      <c r="C18" s="92" t="s">
        <v>6493</v>
      </c>
      <c r="D18" s="100" t="n">
        <f aca="false">VLOOKUP($C$6,Données,3,0)</f>
        <v>273.2</v>
      </c>
      <c r="E18" s="80"/>
      <c r="F18" s="92" t="s">
        <v>6494</v>
      </c>
      <c r="G18" s="101" t="n">
        <f aca="false">VLOOKUP($C$6,Données,8,0)</f>
        <v>0.229</v>
      </c>
      <c r="H18" s="80"/>
      <c r="I18" s="92" t="s">
        <v>17</v>
      </c>
      <c r="J18" s="99" t="n">
        <f aca="false">VLOOKUP($C$6,Données,20,0)</f>
        <v>-228.61376</v>
      </c>
      <c r="K18" s="90"/>
    </row>
    <row r="19" customFormat="false" ht="12.95" hidden="false" customHeight="true" outlineLevel="0" collapsed="false">
      <c r="B19" s="89"/>
      <c r="C19" s="78"/>
      <c r="D19" s="80"/>
      <c r="E19" s="80"/>
      <c r="F19" s="78"/>
      <c r="G19" s="80"/>
      <c r="H19" s="80"/>
      <c r="I19" s="80"/>
      <c r="J19" s="80"/>
      <c r="K19" s="90"/>
    </row>
    <row r="20" customFormat="false" ht="12.95" hidden="false" customHeight="true" outlineLevel="0" collapsed="false">
      <c r="B20" s="89"/>
      <c r="C20" s="92" t="s">
        <v>6495</v>
      </c>
      <c r="D20" s="100" t="n">
        <f aca="false">VLOOKUP($C$6,Données,4,0)</f>
        <v>373.2</v>
      </c>
      <c r="E20" s="80"/>
      <c r="F20" s="92" t="s">
        <v>8</v>
      </c>
      <c r="G20" s="101" t="n">
        <f aca="false">VLOOKUP($C$6,Données,9,0)</f>
        <v>0.344</v>
      </c>
      <c r="H20" s="80"/>
      <c r="I20" s="92" t="s">
        <v>6496</v>
      </c>
      <c r="J20" s="102" t="n">
        <f aca="false">VLOOKUP($C$6,Données,26,0)</f>
        <v>40655.928</v>
      </c>
      <c r="K20" s="90"/>
    </row>
    <row r="21" customFormat="false" ht="12.95" hidden="false" customHeight="true" outlineLevel="0" collapsed="false">
      <c r="B21" s="103"/>
      <c r="C21" s="104"/>
      <c r="D21" s="105"/>
      <c r="E21" s="105"/>
      <c r="F21" s="104"/>
      <c r="G21" s="105"/>
      <c r="H21" s="105"/>
      <c r="I21" s="105"/>
      <c r="J21" s="105"/>
      <c r="K21" s="106"/>
    </row>
    <row r="22" customFormat="false" ht="12.95" hidden="false" customHeight="true" outlineLevel="0" collapsed="false">
      <c r="C22" s="80"/>
      <c r="D22" s="80"/>
      <c r="F22" s="80"/>
      <c r="G22" s="80"/>
      <c r="H22" s="80"/>
      <c r="I22" s="80"/>
    </row>
    <row r="23" customFormat="false" ht="12.95" hidden="false" customHeight="true" outlineLevel="0" collapsed="false">
      <c r="B23" s="83"/>
      <c r="C23" s="84" t="s">
        <v>6497</v>
      </c>
      <c r="D23" s="87"/>
      <c r="E23" s="87"/>
      <c r="F23" s="87"/>
      <c r="G23" s="87"/>
      <c r="H23" s="87"/>
      <c r="I23" s="87"/>
      <c r="J23" s="87"/>
      <c r="K23" s="88"/>
    </row>
    <row r="24" customFormat="false" ht="12.95" hidden="false" customHeight="true" outlineLevel="0" collapsed="false">
      <c r="B24" s="89"/>
      <c r="C24" s="78"/>
      <c r="D24" s="80"/>
      <c r="E24" s="80"/>
      <c r="F24" s="80"/>
      <c r="G24" s="80"/>
      <c r="H24" s="80"/>
      <c r="I24" s="80"/>
      <c r="J24" s="80"/>
      <c r="K24" s="90"/>
    </row>
    <row r="25" customFormat="false" ht="12.95" hidden="false" customHeight="true" outlineLevel="0" collapsed="false">
      <c r="B25" s="89"/>
      <c r="C25" s="107" t="str">
        <f aca="false">"Pression de vapeur saturante (valide entre "&amp;VLOOKUP(C6,Données,25,0)&amp;" K et "&amp;VLOOKUP(C6,Données,24,0)&amp;" K)"</f>
        <v>Pression de vapeur saturante (valide entre 284 K et 441 K)</v>
      </c>
      <c r="D25" s="107"/>
      <c r="E25" s="78"/>
      <c r="F25" s="107" t="s">
        <v>6498</v>
      </c>
      <c r="G25" s="107"/>
      <c r="H25" s="78"/>
      <c r="I25" s="107" t="s">
        <v>6499</v>
      </c>
      <c r="J25" s="107"/>
      <c r="K25" s="90"/>
    </row>
    <row r="26" customFormat="false" ht="12.95" hidden="false" customHeight="true" outlineLevel="0" collapsed="false">
      <c r="B26" s="89"/>
      <c r="C26" s="107" t="s">
        <v>6500</v>
      </c>
      <c r="D26" s="108" t="n">
        <v>373.15</v>
      </c>
      <c r="E26" s="82"/>
      <c r="F26" s="107" t="s">
        <v>6500</v>
      </c>
      <c r="G26" s="108" t="n">
        <v>373.15</v>
      </c>
      <c r="H26" s="82"/>
      <c r="I26" s="107" t="s">
        <v>6500</v>
      </c>
      <c r="J26" s="108" t="n">
        <v>273</v>
      </c>
      <c r="K26" s="90"/>
    </row>
    <row r="27" customFormat="false" ht="12.95" hidden="false" customHeight="true" outlineLevel="0" collapsed="false">
      <c r="B27" s="89"/>
      <c r="C27" s="107" t="s">
        <v>6501</v>
      </c>
      <c r="D27" s="109" t="n">
        <f aca="false">(EXP($D$12-$D$13/(D26+$D$14)))*101325/760</f>
        <v>101317.402288251</v>
      </c>
      <c r="E27" s="82"/>
      <c r="F27" s="107" t="s">
        <v>6502</v>
      </c>
      <c r="G27" s="110" t="n">
        <f aca="false">(VLOOKUP(C6,Données,13,0)+(VLOOKUP(C6,Données,14,0)*G26)+(VLOOKUP(C6,Données,15,0)*G26^2)+(VLOOKUP(C6,Données,16,0)*G26^3))*4.184</f>
        <v>34.2203380360008</v>
      </c>
      <c r="H27" s="80"/>
      <c r="I27" s="111" t="s">
        <v>6503</v>
      </c>
      <c r="J27" s="112" t="n">
        <f aca="false">10^((VLOOKUP(C6,Données,17,0)*((1/J26)-(1/VLOOKUP(C6,Données,18,0)))))</f>
        <v>1.2204351958818</v>
      </c>
      <c r="K27" s="90"/>
    </row>
    <row r="28" customFormat="false" ht="12.95" hidden="false" customHeight="true" outlineLevel="0" collapsed="false">
      <c r="B28" s="103"/>
      <c r="C28" s="104"/>
      <c r="D28" s="113"/>
      <c r="E28" s="114"/>
      <c r="F28" s="104"/>
      <c r="G28" s="115"/>
      <c r="H28" s="105"/>
      <c r="I28" s="116"/>
      <c r="J28" s="117"/>
      <c r="K28" s="106"/>
    </row>
    <row r="29" customFormat="false" ht="12.95" hidden="false" customHeight="true" outlineLevel="0" collapsed="false">
      <c r="B29" s="80"/>
      <c r="C29" s="78"/>
      <c r="D29" s="80"/>
      <c r="E29" s="80"/>
      <c r="F29" s="80"/>
      <c r="G29" s="80"/>
      <c r="H29" s="80"/>
      <c r="I29" s="80"/>
    </row>
    <row r="30" customFormat="false" ht="12.95" hidden="false" customHeight="true" outlineLevel="0" collapsed="false">
      <c r="B30" s="83"/>
      <c r="C30" s="118" t="s">
        <v>6504</v>
      </c>
      <c r="D30" s="87"/>
      <c r="E30" s="87"/>
      <c r="F30" s="87"/>
      <c r="G30" s="87"/>
      <c r="H30" s="87"/>
      <c r="I30" s="87"/>
      <c r="J30" s="87"/>
      <c r="K30" s="88"/>
    </row>
    <row r="31" customFormat="false" ht="12.75" hidden="false" customHeight="true" outlineLevel="0" collapsed="false">
      <c r="B31" s="89"/>
      <c r="C31" s="78"/>
      <c r="D31" s="80"/>
      <c r="E31" s="80"/>
      <c r="F31" s="80"/>
      <c r="G31" s="80"/>
      <c r="H31" s="80"/>
      <c r="I31" s="80"/>
      <c r="J31" s="80"/>
      <c r="K31" s="90"/>
    </row>
    <row r="32" customFormat="false" ht="18" hidden="false" customHeight="true" outlineLevel="0" collapsed="false">
      <c r="B32" s="89"/>
      <c r="C32" s="91" t="s">
        <v>6505</v>
      </c>
      <c r="D32" s="91"/>
      <c r="E32" s="78"/>
      <c r="F32" s="91" t="s">
        <v>6506</v>
      </c>
      <c r="G32" s="91"/>
      <c r="H32" s="119"/>
      <c r="I32" s="80"/>
      <c r="J32" s="80"/>
      <c r="K32" s="90"/>
    </row>
    <row r="33" customFormat="false" ht="15" hidden="false" customHeight="true" outlineLevel="0" collapsed="false">
      <c r="B33" s="89"/>
      <c r="C33" s="81" t="n">
        <v>100</v>
      </c>
      <c r="D33" s="108" t="s">
        <v>6507</v>
      </c>
      <c r="E33" s="82"/>
      <c r="F33" s="120" t="n">
        <v>101325</v>
      </c>
      <c r="G33" s="108" t="s">
        <v>6508</v>
      </c>
      <c r="H33" s="80"/>
      <c r="I33" s="80"/>
      <c r="J33" s="80"/>
      <c r="K33" s="90"/>
    </row>
    <row r="34" customFormat="false" ht="15.75" hidden="false" customHeight="true" outlineLevel="0" collapsed="false">
      <c r="B34" s="89"/>
      <c r="C34" s="91" t="n">
        <f aca="false">(C36-VLOOKUP(D34,Temp,3,0))/VLOOKUP(D34,Temp,2,0)</f>
        <v>373.15</v>
      </c>
      <c r="D34" s="121" t="s">
        <v>6509</v>
      </c>
      <c r="E34" s="82"/>
      <c r="F34" s="91" t="n">
        <f aca="false">F36*VLOOKUP(G34,Pression,2,0)</f>
        <v>760.002348</v>
      </c>
      <c r="G34" s="121" t="s">
        <v>6510</v>
      </c>
      <c r="H34" s="80"/>
      <c r="I34" s="80"/>
      <c r="J34" s="80"/>
      <c r="K34" s="90"/>
    </row>
    <row r="35" customFormat="false" ht="13.5" hidden="false" customHeight="true" outlineLevel="0" collapsed="false">
      <c r="B35" s="103"/>
      <c r="C35" s="104"/>
      <c r="D35" s="105"/>
      <c r="E35" s="105"/>
      <c r="F35" s="104"/>
      <c r="G35" s="105"/>
      <c r="H35" s="105"/>
      <c r="I35" s="105"/>
      <c r="J35" s="105"/>
      <c r="K35" s="106"/>
    </row>
    <row r="36" customFormat="false" ht="12.95" hidden="true" customHeight="true" outlineLevel="0" collapsed="false">
      <c r="B36" s="80"/>
      <c r="C36" s="78" t="n">
        <f aca="false">(C33*VLOOKUP(D33,Temp,2,0))+VLOOKUP(D33,Temp,3,0)</f>
        <v>100</v>
      </c>
      <c r="D36" s="122"/>
      <c r="E36" s="80"/>
      <c r="F36" s="123" t="n">
        <f aca="false">F33/VLOOKUP(G33,Pression,2,0)</f>
        <v>1.01325</v>
      </c>
      <c r="G36" s="122"/>
      <c r="H36" s="80"/>
      <c r="I36" s="80"/>
    </row>
    <row r="37" customFormat="false" ht="22.5" hidden="false" customHeight="true" outlineLevel="0" collapsed="false">
      <c r="B37" s="80"/>
      <c r="C37" s="78"/>
      <c r="D37" s="80"/>
      <c r="E37" s="80"/>
      <c r="F37" s="80"/>
      <c r="G37" s="80"/>
      <c r="H37" s="80"/>
      <c r="I37" s="80"/>
    </row>
    <row r="38" customFormat="false" ht="12.95" hidden="false" customHeight="true" outlineLevel="0" collapsed="false">
      <c r="B38" s="80"/>
      <c r="C38" s="78"/>
      <c r="D38" s="124"/>
      <c r="E38" s="80"/>
      <c r="F38" s="80"/>
      <c r="G38" s="80"/>
      <c r="H38" s="80"/>
      <c r="I38" s="80"/>
    </row>
    <row r="39" customFormat="false" ht="4.5" hidden="false" customHeight="true" outlineLevel="0" collapsed="false">
      <c r="B39" s="80"/>
      <c r="C39" s="78"/>
      <c r="D39" s="80"/>
      <c r="E39" s="80"/>
      <c r="F39" s="80"/>
      <c r="G39" s="80"/>
      <c r="H39" s="80"/>
      <c r="I39" s="80"/>
    </row>
    <row r="40" customFormat="false" ht="12.95" hidden="false" customHeight="true" outlineLevel="0" collapsed="false">
      <c r="B40" s="80"/>
      <c r="C40" s="78"/>
      <c r="D40" s="125"/>
      <c r="E40" s="80"/>
      <c r="F40" s="80"/>
      <c r="G40" s="80"/>
      <c r="H40" s="80"/>
      <c r="I40" s="80"/>
    </row>
    <row r="41" customFormat="false" ht="3.75" hidden="false" customHeight="true" outlineLevel="0" collapsed="false">
      <c r="B41" s="80"/>
      <c r="C41" s="78"/>
      <c r="D41" s="80"/>
      <c r="E41" s="80"/>
      <c r="F41" s="80"/>
      <c r="G41" s="80"/>
      <c r="H41" s="80"/>
      <c r="I41" s="80"/>
    </row>
    <row r="42" customFormat="false" ht="12.95" hidden="false" customHeight="true" outlineLevel="0" collapsed="false">
      <c r="B42" s="80"/>
      <c r="C42" s="78"/>
      <c r="D42" s="126"/>
      <c r="E42" s="80"/>
      <c r="F42" s="80"/>
      <c r="G42" s="78"/>
      <c r="H42" s="127"/>
      <c r="I42" s="80"/>
    </row>
    <row r="43" customFormat="false" ht="3.75" hidden="false" customHeight="true" outlineLevel="0" collapsed="false">
      <c r="B43" s="80"/>
      <c r="C43" s="78"/>
      <c r="D43" s="80"/>
      <c r="E43" s="80"/>
      <c r="F43" s="80"/>
      <c r="G43" s="78"/>
      <c r="H43" s="80"/>
      <c r="I43" s="80"/>
    </row>
    <row r="44" customFormat="false" ht="12.95" hidden="false" customHeight="true" outlineLevel="0" collapsed="false">
      <c r="B44" s="80"/>
      <c r="C44" s="78"/>
      <c r="D44" s="119"/>
      <c r="E44" s="80"/>
      <c r="F44" s="80"/>
      <c r="G44" s="78"/>
      <c r="H44" s="122"/>
      <c r="I44" s="80"/>
    </row>
    <row r="45" customFormat="false" ht="4.5" hidden="false" customHeight="true" outlineLevel="0" collapsed="false">
      <c r="B45" s="80"/>
      <c r="C45" s="78"/>
      <c r="D45" s="80"/>
      <c r="E45" s="80"/>
      <c r="F45" s="80"/>
      <c r="G45" s="78"/>
      <c r="H45" s="80"/>
      <c r="I45" s="80"/>
    </row>
    <row r="46" customFormat="false" ht="12.75" hidden="false" customHeight="false" outlineLevel="0" collapsed="false">
      <c r="B46" s="80"/>
      <c r="C46" s="78"/>
      <c r="D46" s="119"/>
      <c r="E46" s="80"/>
      <c r="F46" s="80"/>
      <c r="G46" s="78"/>
      <c r="H46" s="122"/>
      <c r="I46" s="80"/>
    </row>
    <row r="47" customFormat="false" ht="4.5" hidden="false" customHeight="true" outlineLevel="0" collapsed="false">
      <c r="B47" s="80"/>
      <c r="C47" s="78"/>
      <c r="D47" s="80"/>
      <c r="E47" s="80"/>
      <c r="F47" s="80"/>
      <c r="G47" s="78"/>
      <c r="H47" s="80"/>
      <c r="I47" s="80"/>
    </row>
    <row r="48" customFormat="false" ht="12.75" hidden="false" customHeight="false" outlineLevel="0" collapsed="false">
      <c r="B48" s="80"/>
      <c r="C48" s="78"/>
      <c r="D48" s="128"/>
      <c r="E48" s="80"/>
      <c r="F48" s="80"/>
      <c r="G48" s="78"/>
      <c r="H48" s="124"/>
      <c r="I48" s="80"/>
    </row>
    <row r="49" customFormat="false" ht="4.5" hidden="false" customHeight="true" outlineLevel="0" collapsed="false">
      <c r="B49" s="80"/>
      <c r="C49" s="78"/>
      <c r="D49" s="80"/>
      <c r="E49" s="80"/>
      <c r="F49" s="80"/>
      <c r="G49" s="78"/>
      <c r="H49" s="80"/>
      <c r="I49" s="80"/>
    </row>
    <row r="50" customFormat="false" ht="12.75" hidden="false" customHeight="false" outlineLevel="0" collapsed="false">
      <c r="B50" s="80"/>
      <c r="C50" s="78"/>
      <c r="D50" s="129"/>
      <c r="E50" s="80"/>
      <c r="F50" s="80"/>
      <c r="G50" s="78"/>
      <c r="H50" s="125"/>
      <c r="I50" s="80"/>
    </row>
    <row r="51" customFormat="false" ht="3.75" hidden="false" customHeight="true" outlineLevel="0" collapsed="false">
      <c r="B51" s="80"/>
      <c r="C51" s="78"/>
      <c r="D51" s="80"/>
      <c r="E51" s="80"/>
      <c r="F51" s="80"/>
      <c r="G51" s="80"/>
      <c r="H51" s="80"/>
      <c r="I51" s="80"/>
    </row>
    <row r="52" customFormat="false" ht="12.75" hidden="false" customHeight="false" outlineLevel="0" collapsed="false">
      <c r="B52" s="80"/>
      <c r="C52" s="78"/>
      <c r="D52" s="119"/>
      <c r="E52" s="80"/>
      <c r="F52" s="80"/>
      <c r="G52" s="80"/>
      <c r="H52" s="80"/>
      <c r="I52" s="80"/>
    </row>
    <row r="53" customFormat="false" ht="3.75" hidden="false" customHeight="true" outlineLevel="0" collapsed="false">
      <c r="B53" s="80"/>
      <c r="C53" s="78"/>
      <c r="D53" s="80"/>
      <c r="E53" s="80"/>
      <c r="F53" s="80"/>
      <c r="G53" s="80"/>
      <c r="H53" s="80"/>
      <c r="I53" s="80"/>
    </row>
    <row r="54" customFormat="false" ht="12.75" hidden="false" customHeight="false" outlineLevel="0" collapsed="false">
      <c r="B54" s="80"/>
      <c r="C54" s="78"/>
      <c r="D54" s="119"/>
      <c r="E54" s="80"/>
      <c r="F54" s="80"/>
      <c r="G54" s="80"/>
      <c r="H54" s="80"/>
      <c r="I54" s="80"/>
    </row>
    <row r="55" customFormat="false" ht="12.75" hidden="false" customHeight="false" outlineLevel="0" collapsed="false">
      <c r="B55" s="80"/>
      <c r="C55" s="78"/>
      <c r="D55" s="80"/>
      <c r="E55" s="80"/>
      <c r="F55" s="80"/>
      <c r="G55" s="80"/>
      <c r="H55" s="80"/>
      <c r="I55" s="80"/>
    </row>
    <row r="1039" customFormat="false" ht="12.75" hidden="false" customHeight="false" outlineLevel="0" collapsed="false">
      <c r="C1039" s="75" t="s">
        <v>6511</v>
      </c>
    </row>
    <row r="1040" customFormat="false" ht="12.75" hidden="false" customHeight="false" outlineLevel="0" collapsed="false">
      <c r="C1040" s="75" t="s">
        <v>6512</v>
      </c>
      <c r="F1040" s="74" t="s">
        <v>6506</v>
      </c>
    </row>
    <row r="1041" customFormat="false" ht="12.75" hidden="false" customHeight="false" outlineLevel="0" collapsed="false">
      <c r="C1041" s="75" t="s">
        <v>6509</v>
      </c>
      <c r="D1041" s="130" t="n">
        <v>1</v>
      </c>
      <c r="E1041" s="130" t="n">
        <v>-273.15</v>
      </c>
      <c r="F1041" s="74" t="s">
        <v>6513</v>
      </c>
      <c r="G1041" s="131" t="n">
        <v>1</v>
      </c>
    </row>
    <row r="1042" customFormat="false" ht="12.75" hidden="false" customHeight="false" outlineLevel="0" collapsed="false">
      <c r="C1042" s="75" t="s">
        <v>6507</v>
      </c>
      <c r="D1042" s="130" t="n">
        <v>1</v>
      </c>
      <c r="E1042" s="130" t="n">
        <v>0</v>
      </c>
      <c r="F1042" s="74" t="s">
        <v>6514</v>
      </c>
      <c r="G1042" s="131" t="n">
        <v>1000</v>
      </c>
    </row>
    <row r="1043" customFormat="false" ht="12.75" hidden="false" customHeight="false" outlineLevel="0" collapsed="false">
      <c r="C1043" s="75" t="s">
        <v>6515</v>
      </c>
      <c r="D1043" s="130" t="n">
        <f aca="false">5/9</f>
        <v>0.555555555555556</v>
      </c>
      <c r="E1043" s="130" t="n">
        <v>-17.7777777777778</v>
      </c>
      <c r="F1043" s="74" t="s">
        <v>6508</v>
      </c>
      <c r="G1043" s="131" t="n">
        <v>100000</v>
      </c>
    </row>
    <row r="1044" customFormat="false" ht="12.75" hidden="false" customHeight="false" outlineLevel="0" collapsed="false">
      <c r="F1044" s="74" t="s">
        <v>6510</v>
      </c>
      <c r="G1044" s="131" t="n">
        <v>750.064</v>
      </c>
    </row>
    <row r="1045" customFormat="false" ht="12.75" hidden="false" customHeight="false" outlineLevel="0" collapsed="false">
      <c r="F1045" s="74" t="s">
        <v>6516</v>
      </c>
      <c r="G1045" s="131" t="n">
        <v>14.504</v>
      </c>
    </row>
    <row r="1046" customFormat="false" ht="12.75" hidden="false" customHeight="false" outlineLevel="0" collapsed="false">
      <c r="B1046" s="132" t="s">
        <v>6517</v>
      </c>
      <c r="C1046" s="133"/>
      <c r="D1046" s="134"/>
      <c r="E1046" s="134"/>
      <c r="G1046" s="131"/>
      <c r="H1046" s="135"/>
      <c r="I1046" s="136"/>
      <c r="J1046" s="136"/>
      <c r="K1046" s="137"/>
      <c r="L1046" s="138"/>
      <c r="M1046" s="139"/>
      <c r="N1046" s="136"/>
      <c r="O1046" s="136"/>
      <c r="P1046" s="136"/>
      <c r="Q1046" s="136"/>
      <c r="R1046" s="136"/>
      <c r="S1046" s="136"/>
      <c r="T1046" s="140"/>
      <c r="U1046" s="140"/>
      <c r="V1046" s="136"/>
      <c r="W1046" s="136"/>
      <c r="X1046" s="136"/>
      <c r="Y1046" s="138"/>
      <c r="Z1046" s="138"/>
      <c r="AA1046" s="141"/>
      <c r="AB1046" s="136"/>
      <c r="AC1046" s="136"/>
      <c r="AD1046" s="136"/>
      <c r="AE1046" s="136"/>
      <c r="AF1046" s="80"/>
      <c r="AG1046" s="80"/>
    </row>
    <row r="1047" customFormat="false" ht="12.75" hidden="false" customHeight="false" outlineLevel="0" collapsed="false">
      <c r="B1047" s="142" t="s">
        <v>451</v>
      </c>
      <c r="C1047" s="143"/>
      <c r="D1047" s="144"/>
      <c r="E1047" s="144"/>
      <c r="H1047" s="145"/>
      <c r="I1047" s="146"/>
      <c r="J1047" s="146"/>
      <c r="K1047" s="147"/>
      <c r="L1047" s="148"/>
      <c r="M1047" s="149"/>
      <c r="N1047" s="150"/>
      <c r="O1047" s="151"/>
      <c r="P1047" s="151"/>
      <c r="Q1047" s="151"/>
      <c r="R1047" s="152"/>
      <c r="S1047" s="152"/>
      <c r="T1047" s="153"/>
      <c r="U1047" s="153"/>
      <c r="V1047" s="150"/>
      <c r="W1047" s="152"/>
      <c r="X1047" s="152"/>
      <c r="Y1047" s="148"/>
      <c r="Z1047" s="148"/>
      <c r="AA1047" s="154"/>
      <c r="AB1047" s="146"/>
      <c r="AC1047" s="152"/>
      <c r="AD1047" s="146"/>
      <c r="AE1047" s="146"/>
      <c r="AF1047" s="80"/>
      <c r="AG1047" s="80"/>
    </row>
    <row r="1048" customFormat="false" ht="12.75" hidden="false" customHeight="false" outlineLevel="0" collapsed="false">
      <c r="B1048" s="142" t="s">
        <v>225</v>
      </c>
      <c r="C1048" s="143"/>
      <c r="D1048" s="144"/>
      <c r="E1048" s="144"/>
      <c r="F1048" s="144"/>
      <c r="G1048" s="155"/>
      <c r="H1048" s="145"/>
      <c r="I1048" s="146"/>
      <c r="J1048" s="146"/>
      <c r="K1048" s="147"/>
      <c r="L1048" s="148"/>
      <c r="M1048" s="149"/>
      <c r="N1048" s="150"/>
      <c r="O1048" s="151"/>
      <c r="P1048" s="151"/>
      <c r="Q1048" s="151"/>
      <c r="R1048" s="152"/>
      <c r="S1048" s="152"/>
      <c r="T1048" s="153"/>
      <c r="U1048" s="153"/>
      <c r="V1048" s="150"/>
      <c r="W1048" s="152"/>
      <c r="X1048" s="152"/>
      <c r="Y1048" s="148"/>
      <c r="Z1048" s="148"/>
      <c r="AA1048" s="154"/>
      <c r="AB1048" s="146"/>
      <c r="AC1048" s="152"/>
      <c r="AD1048" s="146"/>
      <c r="AE1048" s="146"/>
      <c r="AF1048" s="80"/>
      <c r="AG1048" s="80"/>
    </row>
    <row r="1049" customFormat="false" ht="12.75" hidden="false" customHeight="false" outlineLevel="0" collapsed="false">
      <c r="B1049" s="142" t="s">
        <v>373</v>
      </c>
      <c r="C1049" s="143"/>
      <c r="D1049" s="144"/>
      <c r="E1049" s="144"/>
      <c r="F1049" s="144"/>
      <c r="G1049" s="155"/>
      <c r="H1049" s="145"/>
      <c r="I1049" s="146"/>
      <c r="J1049" s="146"/>
      <c r="K1049" s="147"/>
      <c r="L1049" s="148"/>
      <c r="M1049" s="149"/>
      <c r="N1049" s="150"/>
      <c r="O1049" s="151"/>
      <c r="P1049" s="151"/>
      <c r="Q1049" s="151"/>
      <c r="R1049" s="152"/>
      <c r="S1049" s="152"/>
      <c r="T1049" s="153"/>
      <c r="U1049" s="153"/>
      <c r="V1049" s="150"/>
      <c r="W1049" s="152"/>
      <c r="X1049" s="152"/>
      <c r="Y1049" s="148"/>
      <c r="Z1049" s="148"/>
      <c r="AA1049" s="154"/>
      <c r="AB1049" s="146"/>
      <c r="AC1049" s="152"/>
      <c r="AD1049" s="146"/>
      <c r="AE1049" s="146"/>
      <c r="AF1049" s="80"/>
      <c r="AG1049" s="80"/>
    </row>
    <row r="1050" customFormat="false" ht="12.75" hidden="false" customHeight="false" outlineLevel="0" collapsed="false">
      <c r="B1050" s="142" t="s">
        <v>87</v>
      </c>
      <c r="C1050" s="143"/>
      <c r="D1050" s="144"/>
      <c r="E1050" s="144"/>
      <c r="F1050" s="144"/>
      <c r="G1050" s="155"/>
      <c r="H1050" s="145"/>
      <c r="I1050" s="146"/>
      <c r="J1050" s="146"/>
      <c r="K1050" s="147"/>
      <c r="L1050" s="148"/>
      <c r="M1050" s="149"/>
      <c r="N1050" s="150"/>
      <c r="O1050" s="151"/>
      <c r="P1050" s="151"/>
      <c r="Q1050" s="151"/>
      <c r="R1050" s="152"/>
      <c r="S1050" s="152"/>
      <c r="T1050" s="153"/>
      <c r="U1050" s="153"/>
      <c r="V1050" s="150"/>
      <c r="W1050" s="152"/>
      <c r="X1050" s="152"/>
      <c r="Y1050" s="148"/>
      <c r="Z1050" s="148"/>
      <c r="AA1050" s="154"/>
      <c r="AB1050" s="146"/>
      <c r="AC1050" s="152"/>
      <c r="AD1050" s="146"/>
      <c r="AE1050" s="146"/>
      <c r="AF1050" s="80"/>
      <c r="AG1050" s="80"/>
    </row>
    <row r="1051" customFormat="false" ht="12.75" hidden="false" customHeight="false" outlineLevel="0" collapsed="false">
      <c r="B1051" s="142" t="s">
        <v>82</v>
      </c>
      <c r="C1051" s="143"/>
      <c r="D1051" s="144"/>
      <c r="E1051" s="144"/>
      <c r="F1051" s="144"/>
      <c r="G1051" s="155"/>
      <c r="H1051" s="145"/>
      <c r="I1051" s="146"/>
      <c r="J1051" s="146"/>
      <c r="K1051" s="147"/>
      <c r="L1051" s="148"/>
      <c r="M1051" s="149"/>
      <c r="N1051" s="150"/>
      <c r="O1051" s="151"/>
      <c r="P1051" s="151"/>
      <c r="Q1051" s="151"/>
      <c r="R1051" s="152"/>
      <c r="S1051" s="152"/>
      <c r="T1051" s="153"/>
      <c r="U1051" s="153"/>
      <c r="V1051" s="150"/>
      <c r="W1051" s="152"/>
      <c r="X1051" s="152"/>
      <c r="Y1051" s="148"/>
      <c r="Z1051" s="148"/>
      <c r="AA1051" s="154"/>
      <c r="AB1051" s="146"/>
      <c r="AC1051" s="152"/>
      <c r="AD1051" s="146"/>
      <c r="AE1051" s="146"/>
      <c r="AF1051" s="80"/>
      <c r="AG1051" s="80"/>
    </row>
    <row r="1052" customFormat="false" ht="12.75" hidden="false" customHeight="false" outlineLevel="0" collapsed="false">
      <c r="B1052" s="142" t="s">
        <v>40</v>
      </c>
      <c r="C1052" s="143"/>
      <c r="D1052" s="144"/>
      <c r="E1052" s="144"/>
      <c r="F1052" s="144"/>
      <c r="G1052" s="155"/>
      <c r="H1052" s="145"/>
      <c r="I1052" s="146"/>
      <c r="J1052" s="146"/>
      <c r="K1052" s="147"/>
      <c r="L1052" s="148"/>
      <c r="M1052" s="149"/>
      <c r="N1052" s="150"/>
      <c r="O1052" s="151"/>
      <c r="P1052" s="151"/>
      <c r="Q1052" s="151"/>
      <c r="R1052" s="152"/>
      <c r="S1052" s="152"/>
      <c r="T1052" s="153"/>
      <c r="U1052" s="153"/>
      <c r="V1052" s="150"/>
      <c r="W1052" s="152"/>
      <c r="X1052" s="152"/>
      <c r="Y1052" s="148"/>
      <c r="Z1052" s="148"/>
      <c r="AA1052" s="154"/>
      <c r="AB1052" s="146"/>
      <c r="AC1052" s="152"/>
      <c r="AD1052" s="146"/>
      <c r="AE1052" s="146"/>
      <c r="AF1052" s="80"/>
      <c r="AG1052" s="80"/>
    </row>
    <row r="1053" customFormat="false" ht="12.75" hidden="false" customHeight="false" outlineLevel="0" collapsed="false">
      <c r="B1053" s="142" t="s">
        <v>434</v>
      </c>
      <c r="C1053" s="143"/>
      <c r="D1053" s="144"/>
      <c r="E1053" s="144"/>
      <c r="F1053" s="144"/>
      <c r="G1053" s="155"/>
      <c r="H1053" s="145"/>
      <c r="I1053" s="146"/>
      <c r="J1053" s="146"/>
      <c r="K1053" s="147"/>
      <c r="L1053" s="148"/>
      <c r="M1053" s="149"/>
      <c r="N1053" s="150"/>
      <c r="O1053" s="151"/>
      <c r="P1053" s="151"/>
      <c r="Q1053" s="151"/>
      <c r="R1053" s="152"/>
      <c r="S1053" s="152"/>
      <c r="T1053" s="153"/>
      <c r="U1053" s="153"/>
      <c r="V1053" s="150"/>
      <c r="W1053" s="152"/>
      <c r="X1053" s="152"/>
      <c r="Y1053" s="148"/>
      <c r="Z1053" s="148"/>
      <c r="AA1053" s="154"/>
      <c r="AB1053" s="146"/>
      <c r="AC1053" s="152"/>
      <c r="AD1053" s="146"/>
      <c r="AE1053" s="146"/>
      <c r="AF1053" s="80"/>
      <c r="AG1053" s="80"/>
    </row>
    <row r="1054" customFormat="false" ht="12.75" hidden="false" customHeight="false" outlineLevel="0" collapsed="false">
      <c r="B1054" s="142" t="s">
        <v>450</v>
      </c>
      <c r="C1054" s="143"/>
      <c r="D1054" s="144"/>
      <c r="E1054" s="144"/>
      <c r="F1054" s="144"/>
      <c r="G1054" s="155"/>
      <c r="H1054" s="145"/>
      <c r="I1054" s="146"/>
      <c r="J1054" s="146"/>
      <c r="K1054" s="147"/>
      <c r="L1054" s="148"/>
      <c r="M1054" s="149"/>
      <c r="N1054" s="150"/>
      <c r="O1054" s="151"/>
      <c r="P1054" s="151"/>
      <c r="Q1054" s="151"/>
      <c r="R1054" s="152"/>
      <c r="S1054" s="152"/>
      <c r="T1054" s="153"/>
      <c r="U1054" s="153"/>
      <c r="V1054" s="150"/>
      <c r="W1054" s="152"/>
      <c r="X1054" s="152"/>
      <c r="Y1054" s="148"/>
      <c r="Z1054" s="148"/>
      <c r="AA1054" s="154"/>
      <c r="AB1054" s="146"/>
      <c r="AC1054" s="152"/>
      <c r="AD1054" s="146"/>
      <c r="AE1054" s="146"/>
      <c r="AF1054" s="80"/>
      <c r="AG1054" s="80"/>
    </row>
    <row r="1055" customFormat="false" ht="12.75" hidden="false" customHeight="false" outlineLevel="0" collapsed="false">
      <c r="B1055" s="142" t="s">
        <v>337</v>
      </c>
      <c r="C1055" s="143"/>
      <c r="D1055" s="144"/>
      <c r="E1055" s="144"/>
      <c r="F1055" s="144"/>
      <c r="G1055" s="155"/>
      <c r="H1055" s="145"/>
      <c r="I1055" s="146"/>
      <c r="J1055" s="146"/>
      <c r="K1055" s="147"/>
      <c r="L1055" s="148"/>
      <c r="M1055" s="149"/>
      <c r="N1055" s="150"/>
      <c r="O1055" s="151"/>
      <c r="P1055" s="151"/>
      <c r="Q1055" s="151"/>
      <c r="R1055" s="152"/>
      <c r="S1055" s="152"/>
      <c r="T1055" s="153"/>
      <c r="U1055" s="153"/>
      <c r="V1055" s="150"/>
      <c r="W1055" s="152"/>
      <c r="X1055" s="152"/>
      <c r="Y1055" s="148"/>
      <c r="Z1055" s="148"/>
      <c r="AA1055" s="154"/>
      <c r="AB1055" s="146"/>
      <c r="AC1055" s="152"/>
      <c r="AD1055" s="146"/>
      <c r="AE1055" s="146"/>
      <c r="AF1055" s="80"/>
      <c r="AG1055" s="80"/>
    </row>
    <row r="1056" customFormat="false" ht="12.75" hidden="false" customHeight="false" outlineLevel="0" collapsed="false">
      <c r="B1056" s="142" t="s">
        <v>46</v>
      </c>
      <c r="C1056" s="143"/>
      <c r="D1056" s="144"/>
      <c r="E1056" s="144"/>
      <c r="F1056" s="144"/>
      <c r="G1056" s="155"/>
      <c r="H1056" s="145"/>
      <c r="I1056" s="146"/>
      <c r="J1056" s="146"/>
      <c r="K1056" s="147"/>
      <c r="L1056" s="148"/>
      <c r="M1056" s="149"/>
      <c r="N1056" s="150"/>
      <c r="O1056" s="151"/>
      <c r="P1056" s="151"/>
      <c r="Q1056" s="151"/>
      <c r="R1056" s="152"/>
      <c r="S1056" s="152"/>
      <c r="T1056" s="153"/>
      <c r="U1056" s="153"/>
      <c r="V1056" s="150"/>
      <c r="W1056" s="152"/>
      <c r="X1056" s="152"/>
      <c r="Y1056" s="148"/>
      <c r="Z1056" s="148"/>
      <c r="AA1056" s="154"/>
      <c r="AB1056" s="146"/>
      <c r="AC1056" s="152"/>
      <c r="AD1056" s="146"/>
      <c r="AE1056" s="146"/>
      <c r="AF1056" s="80"/>
      <c r="AG1056" s="80"/>
    </row>
    <row r="1057" customFormat="false" ht="12.75" hidden="false" customHeight="false" outlineLevel="0" collapsed="false">
      <c r="B1057" s="142" t="s">
        <v>77</v>
      </c>
      <c r="C1057" s="143"/>
      <c r="D1057" s="144"/>
      <c r="E1057" s="144"/>
      <c r="F1057" s="144"/>
      <c r="G1057" s="155"/>
      <c r="H1057" s="145"/>
      <c r="I1057" s="146"/>
      <c r="J1057" s="146"/>
      <c r="K1057" s="147"/>
      <c r="L1057" s="148"/>
      <c r="M1057" s="149"/>
      <c r="N1057" s="150"/>
      <c r="O1057" s="151"/>
      <c r="P1057" s="151"/>
      <c r="Q1057" s="151"/>
      <c r="R1057" s="152"/>
      <c r="S1057" s="152"/>
      <c r="T1057" s="153"/>
      <c r="U1057" s="153"/>
      <c r="V1057" s="150"/>
      <c r="W1057" s="152"/>
      <c r="X1057" s="152"/>
      <c r="Y1057" s="148"/>
      <c r="Z1057" s="148"/>
      <c r="AA1057" s="154"/>
      <c r="AB1057" s="146"/>
      <c r="AC1057" s="152"/>
      <c r="AD1057" s="146"/>
      <c r="AE1057" s="146"/>
      <c r="AF1057" s="80"/>
      <c r="AG1057" s="80"/>
    </row>
    <row r="1058" customFormat="false" ht="12.75" hidden="false" customHeight="false" outlineLevel="0" collapsed="false">
      <c r="B1058" s="142" t="s">
        <v>194</v>
      </c>
      <c r="C1058" s="143"/>
      <c r="D1058" s="144"/>
      <c r="E1058" s="144"/>
      <c r="F1058" s="144"/>
      <c r="G1058" s="155"/>
      <c r="H1058" s="145"/>
      <c r="I1058" s="146"/>
      <c r="J1058" s="146"/>
      <c r="K1058" s="147"/>
      <c r="L1058" s="148"/>
      <c r="M1058" s="149"/>
      <c r="N1058" s="150"/>
      <c r="O1058" s="151"/>
      <c r="P1058" s="151"/>
      <c r="Q1058" s="151"/>
      <c r="R1058" s="152"/>
      <c r="S1058" s="152"/>
      <c r="T1058" s="153"/>
      <c r="U1058" s="153"/>
      <c r="V1058" s="150"/>
      <c r="W1058" s="152"/>
      <c r="X1058" s="152"/>
      <c r="Y1058" s="148"/>
      <c r="Z1058" s="148"/>
      <c r="AA1058" s="154"/>
      <c r="AB1058" s="146"/>
      <c r="AC1058" s="152"/>
      <c r="AD1058" s="146"/>
      <c r="AE1058" s="146"/>
      <c r="AF1058" s="80"/>
      <c r="AG1058" s="80"/>
    </row>
    <row r="1059" customFormat="false" ht="12.75" hidden="false" customHeight="false" outlineLevel="0" collapsed="false">
      <c r="B1059" s="142" t="s">
        <v>120</v>
      </c>
      <c r="C1059" s="143"/>
      <c r="D1059" s="144"/>
      <c r="E1059" s="144"/>
      <c r="F1059" s="144"/>
      <c r="G1059" s="155"/>
      <c r="H1059" s="145"/>
      <c r="I1059" s="146"/>
      <c r="J1059" s="146"/>
      <c r="K1059" s="147"/>
      <c r="L1059" s="148"/>
      <c r="M1059" s="149"/>
      <c r="N1059" s="150"/>
      <c r="O1059" s="151"/>
      <c r="P1059" s="151"/>
      <c r="Q1059" s="151"/>
      <c r="R1059" s="152"/>
      <c r="S1059" s="152"/>
      <c r="T1059" s="153"/>
      <c r="U1059" s="153"/>
      <c r="V1059" s="150"/>
      <c r="W1059" s="152"/>
      <c r="X1059" s="152"/>
      <c r="Y1059" s="148"/>
      <c r="Z1059" s="148"/>
      <c r="AA1059" s="154"/>
      <c r="AB1059" s="146"/>
      <c r="AC1059" s="152"/>
      <c r="AD1059" s="146"/>
      <c r="AE1059" s="146"/>
      <c r="AF1059" s="80"/>
      <c r="AG1059" s="80"/>
    </row>
    <row r="1060" customFormat="false" ht="12.75" hidden="false" customHeight="false" outlineLevel="0" collapsed="false">
      <c r="B1060" s="142" t="s">
        <v>115</v>
      </c>
      <c r="C1060" s="143"/>
      <c r="D1060" s="144"/>
      <c r="E1060" s="144"/>
      <c r="F1060" s="144"/>
      <c r="G1060" s="155"/>
      <c r="H1060" s="145"/>
      <c r="I1060" s="146"/>
      <c r="J1060" s="146"/>
      <c r="K1060" s="147"/>
      <c r="L1060" s="148"/>
      <c r="M1060" s="149"/>
      <c r="N1060" s="150"/>
      <c r="O1060" s="151"/>
      <c r="P1060" s="151"/>
      <c r="Q1060" s="151"/>
      <c r="R1060" s="152"/>
      <c r="S1060" s="152"/>
      <c r="T1060" s="153"/>
      <c r="U1060" s="153"/>
      <c r="V1060" s="150"/>
      <c r="W1060" s="152"/>
      <c r="X1060" s="152"/>
      <c r="Y1060" s="148"/>
      <c r="Z1060" s="148"/>
      <c r="AA1060" s="154"/>
      <c r="AB1060" s="146"/>
      <c r="AC1060" s="152"/>
      <c r="AD1060" s="146"/>
      <c r="AE1060" s="146"/>
      <c r="AF1060" s="80"/>
      <c r="AG1060" s="80"/>
    </row>
    <row r="1061" customFormat="false" ht="12.75" hidden="false" customHeight="false" outlineLevel="0" collapsed="false">
      <c r="B1061" s="142" t="s">
        <v>291</v>
      </c>
      <c r="C1061" s="143"/>
      <c r="D1061" s="144"/>
      <c r="E1061" s="144"/>
      <c r="F1061" s="144"/>
      <c r="G1061" s="155"/>
      <c r="H1061" s="145"/>
      <c r="I1061" s="146"/>
      <c r="J1061" s="146"/>
      <c r="K1061" s="147"/>
      <c r="L1061" s="148"/>
      <c r="M1061" s="149"/>
      <c r="N1061" s="150"/>
      <c r="O1061" s="151"/>
      <c r="P1061" s="151"/>
      <c r="Q1061" s="151"/>
      <c r="R1061" s="152"/>
      <c r="S1061" s="152"/>
      <c r="T1061" s="153"/>
      <c r="U1061" s="153"/>
      <c r="V1061" s="150"/>
      <c r="W1061" s="152"/>
      <c r="X1061" s="152"/>
      <c r="Y1061" s="148"/>
      <c r="Z1061" s="148"/>
      <c r="AA1061" s="154"/>
      <c r="AB1061" s="146"/>
      <c r="AC1061" s="152"/>
      <c r="AD1061" s="146"/>
      <c r="AE1061" s="146"/>
      <c r="AF1061" s="80"/>
      <c r="AG1061" s="80"/>
    </row>
    <row r="1062" customFormat="false" ht="12.75" hidden="false" customHeight="false" outlineLevel="0" collapsed="false">
      <c r="B1062" s="142" t="s">
        <v>213</v>
      </c>
      <c r="C1062" s="143"/>
      <c r="D1062" s="144"/>
      <c r="E1062" s="144"/>
      <c r="F1062" s="144"/>
      <c r="G1062" s="155"/>
      <c r="H1062" s="145"/>
      <c r="I1062" s="146"/>
      <c r="J1062" s="146"/>
      <c r="K1062" s="147"/>
      <c r="L1062" s="148"/>
      <c r="M1062" s="149"/>
      <c r="N1062" s="150"/>
      <c r="O1062" s="151"/>
      <c r="P1062" s="151"/>
      <c r="Q1062" s="151"/>
      <c r="R1062" s="152"/>
      <c r="S1062" s="152"/>
      <c r="T1062" s="153"/>
      <c r="U1062" s="153"/>
      <c r="V1062" s="150"/>
      <c r="W1062" s="152"/>
      <c r="X1062" s="152"/>
      <c r="Y1062" s="148"/>
      <c r="Z1062" s="148"/>
      <c r="AA1062" s="154"/>
      <c r="AB1062" s="146"/>
      <c r="AC1062" s="152"/>
      <c r="AD1062" s="146"/>
      <c r="AE1062" s="146"/>
      <c r="AF1062" s="80"/>
      <c r="AG1062" s="80"/>
    </row>
    <row r="1063" customFormat="false" ht="12.75" hidden="false" customHeight="false" outlineLevel="0" collapsed="false">
      <c r="B1063" s="142" t="s">
        <v>260</v>
      </c>
      <c r="C1063" s="143"/>
      <c r="D1063" s="144"/>
      <c r="E1063" s="144"/>
      <c r="F1063" s="144"/>
      <c r="G1063" s="155"/>
      <c r="H1063" s="145"/>
      <c r="I1063" s="146"/>
      <c r="J1063" s="146"/>
      <c r="K1063" s="147"/>
      <c r="L1063" s="148"/>
      <c r="M1063" s="149"/>
      <c r="N1063" s="150"/>
      <c r="O1063" s="151"/>
      <c r="P1063" s="151"/>
      <c r="Q1063" s="151"/>
      <c r="R1063" s="152"/>
      <c r="S1063" s="152"/>
      <c r="T1063" s="153"/>
      <c r="U1063" s="153"/>
      <c r="V1063" s="150"/>
      <c r="W1063" s="152"/>
      <c r="X1063" s="152"/>
      <c r="Y1063" s="148"/>
      <c r="Z1063" s="148"/>
      <c r="AA1063" s="154"/>
      <c r="AB1063" s="146"/>
      <c r="AC1063" s="152"/>
      <c r="AD1063" s="146"/>
      <c r="AE1063" s="146"/>
      <c r="AF1063" s="80"/>
      <c r="AG1063" s="80"/>
    </row>
    <row r="1064" customFormat="false" ht="12.75" hidden="false" customHeight="false" outlineLevel="0" collapsed="false">
      <c r="B1064" s="142" t="s">
        <v>264</v>
      </c>
      <c r="C1064" s="143"/>
      <c r="D1064" s="144"/>
      <c r="E1064" s="144"/>
      <c r="F1064" s="144"/>
      <c r="G1064" s="155"/>
      <c r="H1064" s="145"/>
      <c r="I1064" s="146"/>
      <c r="J1064" s="146"/>
      <c r="K1064" s="147"/>
      <c r="L1064" s="148"/>
      <c r="M1064" s="149"/>
      <c r="N1064" s="150"/>
      <c r="O1064" s="151"/>
      <c r="P1064" s="151"/>
      <c r="Q1064" s="151"/>
      <c r="R1064" s="152"/>
      <c r="S1064" s="152"/>
      <c r="T1064" s="153"/>
      <c r="U1064" s="153"/>
      <c r="V1064" s="150"/>
      <c r="W1064" s="152"/>
      <c r="X1064" s="152"/>
      <c r="Y1064" s="148"/>
      <c r="Z1064" s="148"/>
      <c r="AA1064" s="154"/>
      <c r="AB1064" s="146"/>
      <c r="AC1064" s="152"/>
      <c r="AD1064" s="146"/>
      <c r="AE1064" s="146"/>
      <c r="AF1064" s="80"/>
      <c r="AG1064" s="80"/>
    </row>
    <row r="1065" customFormat="false" ht="12.75" hidden="false" customHeight="false" outlineLevel="0" collapsed="false">
      <c r="B1065" s="142" t="s">
        <v>286</v>
      </c>
      <c r="C1065" s="143"/>
      <c r="D1065" s="144"/>
      <c r="E1065" s="144"/>
      <c r="F1065" s="144"/>
      <c r="G1065" s="155"/>
      <c r="H1065" s="145"/>
      <c r="I1065" s="146"/>
      <c r="J1065" s="146"/>
      <c r="K1065" s="147"/>
      <c r="L1065" s="148"/>
      <c r="M1065" s="149"/>
      <c r="N1065" s="150"/>
      <c r="O1065" s="151"/>
      <c r="P1065" s="151"/>
      <c r="Q1065" s="151"/>
      <c r="R1065" s="152"/>
      <c r="S1065" s="152"/>
      <c r="T1065" s="153"/>
      <c r="U1065" s="153"/>
      <c r="V1065" s="150"/>
      <c r="W1065" s="152"/>
      <c r="X1065" s="152"/>
      <c r="Y1065" s="148"/>
      <c r="Z1065" s="148"/>
      <c r="AA1065" s="154"/>
      <c r="AB1065" s="146"/>
      <c r="AC1065" s="152"/>
      <c r="AD1065" s="146"/>
      <c r="AE1065" s="146"/>
      <c r="AF1065" s="80"/>
      <c r="AG1065" s="80"/>
    </row>
    <row r="1066" customFormat="false" ht="12.75" hidden="false" customHeight="false" outlineLevel="0" collapsed="false">
      <c r="B1066" s="142" t="s">
        <v>401</v>
      </c>
      <c r="C1066" s="143"/>
      <c r="D1066" s="144"/>
      <c r="E1066" s="144"/>
      <c r="F1066" s="144"/>
      <c r="G1066" s="155"/>
      <c r="H1066" s="145"/>
      <c r="I1066" s="146"/>
      <c r="J1066" s="146"/>
      <c r="K1066" s="147"/>
      <c r="L1066" s="148"/>
      <c r="M1066" s="149"/>
      <c r="N1066" s="150"/>
      <c r="O1066" s="151"/>
      <c r="P1066" s="151"/>
      <c r="Q1066" s="151"/>
      <c r="R1066" s="152"/>
      <c r="S1066" s="152"/>
      <c r="T1066" s="153"/>
      <c r="U1066" s="153"/>
      <c r="V1066" s="150"/>
      <c r="W1066" s="152"/>
      <c r="X1066" s="152"/>
      <c r="Y1066" s="148"/>
      <c r="Z1066" s="148"/>
      <c r="AA1066" s="154"/>
      <c r="AB1066" s="146"/>
      <c r="AC1066" s="152"/>
      <c r="AD1066" s="146"/>
      <c r="AE1066" s="146"/>
      <c r="AF1066" s="80"/>
      <c r="AG1066" s="80"/>
    </row>
    <row r="1067" customFormat="false" ht="12.75" hidden="false" customHeight="false" outlineLevel="0" collapsed="false">
      <c r="B1067" s="142" t="s">
        <v>412</v>
      </c>
      <c r="C1067" s="143"/>
      <c r="D1067" s="144"/>
      <c r="E1067" s="144"/>
      <c r="F1067" s="144"/>
      <c r="G1067" s="155"/>
      <c r="H1067" s="145"/>
      <c r="I1067" s="146"/>
      <c r="J1067" s="146"/>
      <c r="K1067" s="147"/>
      <c r="L1067" s="148"/>
      <c r="M1067" s="149"/>
      <c r="N1067" s="150"/>
      <c r="O1067" s="151"/>
      <c r="P1067" s="151"/>
      <c r="Q1067" s="151"/>
      <c r="R1067" s="152"/>
      <c r="S1067" s="152"/>
      <c r="T1067" s="153"/>
      <c r="U1067" s="153"/>
      <c r="V1067" s="150"/>
      <c r="W1067" s="152"/>
      <c r="X1067" s="152"/>
      <c r="Y1067" s="148"/>
      <c r="Z1067" s="148"/>
      <c r="AA1067" s="154"/>
      <c r="AB1067" s="146"/>
      <c r="AC1067" s="152"/>
      <c r="AD1067" s="146"/>
      <c r="AE1067" s="146"/>
      <c r="AF1067" s="80"/>
      <c r="AG1067" s="80"/>
    </row>
    <row r="1068" customFormat="false" ht="12.75" hidden="false" customHeight="false" outlineLevel="0" collapsed="false">
      <c r="B1068" s="142" t="s">
        <v>81</v>
      </c>
      <c r="C1068" s="143"/>
      <c r="D1068" s="144"/>
      <c r="E1068" s="144"/>
      <c r="F1068" s="144"/>
      <c r="G1068" s="155"/>
      <c r="H1068" s="145"/>
      <c r="I1068" s="146"/>
      <c r="J1068" s="146"/>
      <c r="K1068" s="147"/>
      <c r="L1068" s="148"/>
      <c r="M1068" s="149"/>
      <c r="N1068" s="150"/>
      <c r="O1068" s="151"/>
      <c r="P1068" s="151"/>
      <c r="Q1068" s="151"/>
      <c r="R1068" s="152"/>
      <c r="S1068" s="152"/>
      <c r="T1068" s="153"/>
      <c r="U1068" s="153"/>
      <c r="V1068" s="150"/>
      <c r="W1068" s="152"/>
      <c r="X1068" s="152"/>
      <c r="Y1068" s="148"/>
      <c r="Z1068" s="148"/>
      <c r="AA1068" s="154"/>
      <c r="AB1068" s="146"/>
      <c r="AC1068" s="152"/>
      <c r="AD1068" s="146"/>
      <c r="AE1068" s="146"/>
      <c r="AF1068" s="80"/>
      <c r="AG1068" s="80"/>
    </row>
    <row r="1069" customFormat="false" ht="12.75" hidden="false" customHeight="false" outlineLevel="0" collapsed="false">
      <c r="B1069" s="142" t="s">
        <v>64</v>
      </c>
      <c r="C1069" s="143"/>
      <c r="D1069" s="144"/>
      <c r="E1069" s="144"/>
      <c r="F1069" s="144"/>
      <c r="G1069" s="155"/>
      <c r="H1069" s="145"/>
      <c r="I1069" s="146"/>
      <c r="J1069" s="146"/>
      <c r="K1069" s="147"/>
      <c r="L1069" s="148"/>
      <c r="M1069" s="149"/>
      <c r="N1069" s="150"/>
      <c r="O1069" s="151"/>
      <c r="P1069" s="151"/>
      <c r="Q1069" s="151"/>
      <c r="R1069" s="152"/>
      <c r="S1069" s="152"/>
      <c r="T1069" s="153"/>
      <c r="U1069" s="153"/>
      <c r="V1069" s="150"/>
      <c r="W1069" s="152"/>
      <c r="X1069" s="152"/>
      <c r="Y1069" s="148"/>
      <c r="Z1069" s="148"/>
      <c r="AA1069" s="154"/>
      <c r="AB1069" s="146"/>
      <c r="AC1069" s="152"/>
      <c r="AD1069" s="146"/>
      <c r="AE1069" s="146"/>
      <c r="AF1069" s="80"/>
      <c r="AG1069" s="80"/>
    </row>
    <row r="1070" customFormat="false" ht="12.75" hidden="false" customHeight="false" outlineLevel="0" collapsed="false">
      <c r="B1070" s="142" t="s">
        <v>480</v>
      </c>
      <c r="C1070" s="143"/>
      <c r="D1070" s="144"/>
      <c r="E1070" s="144"/>
      <c r="F1070" s="144"/>
      <c r="G1070" s="155"/>
      <c r="H1070" s="145"/>
      <c r="I1070" s="146"/>
      <c r="J1070" s="146"/>
      <c r="K1070" s="147"/>
      <c r="L1070" s="148"/>
      <c r="M1070" s="149"/>
      <c r="N1070" s="150"/>
      <c r="O1070" s="151"/>
      <c r="P1070" s="151"/>
      <c r="Q1070" s="151"/>
      <c r="R1070" s="152"/>
      <c r="S1070" s="152"/>
      <c r="T1070" s="153"/>
      <c r="U1070" s="153"/>
      <c r="V1070" s="150"/>
      <c r="W1070" s="152"/>
      <c r="X1070" s="152"/>
      <c r="Y1070" s="148"/>
      <c r="Z1070" s="148"/>
      <c r="AA1070" s="154"/>
      <c r="AB1070" s="146"/>
      <c r="AC1070" s="152"/>
      <c r="AD1070" s="146"/>
      <c r="AE1070" s="146"/>
      <c r="AF1070" s="80"/>
      <c r="AG1070" s="80"/>
    </row>
    <row r="1071" customFormat="false" ht="12.75" hidden="false" customHeight="false" outlineLevel="0" collapsed="false">
      <c r="B1071" s="142" t="s">
        <v>244</v>
      </c>
      <c r="C1071" s="143"/>
      <c r="D1071" s="144"/>
      <c r="E1071" s="144"/>
      <c r="F1071" s="144"/>
      <c r="G1071" s="155"/>
      <c r="H1071" s="145"/>
      <c r="I1071" s="146"/>
      <c r="J1071" s="146"/>
      <c r="K1071" s="147"/>
      <c r="L1071" s="148"/>
      <c r="M1071" s="149"/>
      <c r="N1071" s="150"/>
      <c r="O1071" s="151"/>
      <c r="P1071" s="151"/>
      <c r="Q1071" s="151"/>
      <c r="R1071" s="152"/>
      <c r="S1071" s="152"/>
      <c r="T1071" s="153"/>
      <c r="U1071" s="153"/>
      <c r="V1071" s="150"/>
      <c r="W1071" s="152"/>
      <c r="X1071" s="152"/>
      <c r="Y1071" s="148"/>
      <c r="Z1071" s="148"/>
      <c r="AA1071" s="154"/>
      <c r="AB1071" s="146"/>
      <c r="AC1071" s="152"/>
      <c r="AD1071" s="146"/>
      <c r="AE1071" s="146"/>
      <c r="AF1071" s="80"/>
      <c r="AG1071" s="80"/>
    </row>
    <row r="1072" customFormat="false" ht="12.75" hidden="false" customHeight="false" outlineLevel="0" collapsed="false">
      <c r="B1072" s="142" t="s">
        <v>52</v>
      </c>
      <c r="C1072" s="143"/>
      <c r="D1072" s="144"/>
      <c r="E1072" s="144"/>
      <c r="F1072" s="144"/>
      <c r="G1072" s="155"/>
      <c r="H1072" s="145"/>
      <c r="I1072" s="146"/>
      <c r="J1072" s="146"/>
      <c r="K1072" s="147"/>
      <c r="L1072" s="148"/>
      <c r="M1072" s="149"/>
      <c r="N1072" s="150"/>
      <c r="O1072" s="151"/>
      <c r="P1072" s="151"/>
      <c r="Q1072" s="151"/>
      <c r="R1072" s="152"/>
      <c r="S1072" s="152"/>
      <c r="T1072" s="153"/>
      <c r="U1072" s="153"/>
      <c r="V1072" s="150"/>
      <c r="W1072" s="152"/>
      <c r="X1072" s="152"/>
      <c r="Y1072" s="148"/>
      <c r="Z1072" s="148"/>
      <c r="AA1072" s="154"/>
      <c r="AB1072" s="146"/>
      <c r="AC1072" s="152"/>
      <c r="AD1072" s="146"/>
      <c r="AE1072" s="146"/>
      <c r="AF1072" s="80"/>
      <c r="AG1072" s="80"/>
    </row>
    <row r="1073" customFormat="false" ht="12.75" hidden="false" customHeight="false" outlineLevel="0" collapsed="false">
      <c r="B1073" s="142" t="s">
        <v>481</v>
      </c>
      <c r="C1073" s="143"/>
      <c r="D1073" s="144"/>
      <c r="E1073" s="144"/>
      <c r="F1073" s="144"/>
      <c r="G1073" s="155"/>
      <c r="H1073" s="145"/>
      <c r="I1073" s="146"/>
      <c r="J1073" s="146"/>
      <c r="K1073" s="147"/>
      <c r="L1073" s="148"/>
      <c r="M1073" s="149"/>
      <c r="N1073" s="150"/>
      <c r="O1073" s="151"/>
      <c r="P1073" s="151"/>
      <c r="Q1073" s="151"/>
      <c r="R1073" s="152"/>
      <c r="S1073" s="152"/>
      <c r="T1073" s="153"/>
      <c r="U1073" s="153"/>
      <c r="V1073" s="150"/>
      <c r="W1073" s="152"/>
      <c r="X1073" s="152"/>
      <c r="Y1073" s="148"/>
      <c r="Z1073" s="148"/>
      <c r="AA1073" s="154"/>
      <c r="AB1073" s="146"/>
      <c r="AC1073" s="152"/>
      <c r="AD1073" s="146"/>
      <c r="AE1073" s="146"/>
      <c r="AF1073" s="80"/>
      <c r="AG1073" s="80"/>
    </row>
    <row r="1074" customFormat="false" ht="12.75" hidden="false" customHeight="false" outlineLevel="0" collapsed="false">
      <c r="B1074" s="142" t="s">
        <v>266</v>
      </c>
      <c r="C1074" s="143"/>
      <c r="D1074" s="144"/>
      <c r="E1074" s="144"/>
      <c r="F1074" s="144"/>
      <c r="G1074" s="155"/>
      <c r="H1074" s="145"/>
      <c r="I1074" s="146"/>
      <c r="J1074" s="146"/>
      <c r="K1074" s="147"/>
      <c r="L1074" s="148"/>
      <c r="M1074" s="149"/>
      <c r="N1074" s="150"/>
      <c r="O1074" s="151"/>
      <c r="P1074" s="151"/>
      <c r="Q1074" s="151"/>
      <c r="R1074" s="152"/>
      <c r="S1074" s="152"/>
      <c r="T1074" s="153"/>
      <c r="U1074" s="153"/>
      <c r="V1074" s="150"/>
      <c r="W1074" s="152"/>
      <c r="X1074" s="152"/>
      <c r="Y1074" s="148"/>
      <c r="Z1074" s="148"/>
      <c r="AA1074" s="154"/>
      <c r="AB1074" s="146"/>
      <c r="AC1074" s="152"/>
      <c r="AD1074" s="146"/>
      <c r="AE1074" s="146"/>
      <c r="AF1074" s="80"/>
      <c r="AG1074" s="80"/>
    </row>
    <row r="1075" customFormat="false" ht="12.75" hidden="false" customHeight="false" outlineLevel="0" collapsed="false">
      <c r="B1075" s="142" t="s">
        <v>239</v>
      </c>
      <c r="C1075" s="143"/>
      <c r="D1075" s="144"/>
      <c r="E1075" s="144"/>
      <c r="F1075" s="144"/>
      <c r="G1075" s="155"/>
      <c r="H1075" s="145"/>
      <c r="I1075" s="146"/>
      <c r="J1075" s="146"/>
      <c r="K1075" s="147"/>
      <c r="L1075" s="148"/>
      <c r="M1075" s="149"/>
      <c r="N1075" s="150"/>
      <c r="O1075" s="151"/>
      <c r="P1075" s="151"/>
      <c r="Q1075" s="151"/>
      <c r="R1075" s="152"/>
      <c r="S1075" s="152"/>
      <c r="T1075" s="153"/>
      <c r="U1075" s="153"/>
      <c r="V1075" s="150"/>
      <c r="W1075" s="152"/>
      <c r="X1075" s="152"/>
      <c r="Y1075" s="148"/>
      <c r="Z1075" s="148"/>
      <c r="AA1075" s="154"/>
      <c r="AB1075" s="146"/>
      <c r="AC1075" s="152"/>
      <c r="AD1075" s="146"/>
      <c r="AE1075" s="146"/>
      <c r="AF1075" s="80"/>
      <c r="AG1075" s="80"/>
    </row>
    <row r="1076" customFormat="false" ht="12.75" hidden="false" customHeight="false" outlineLevel="0" collapsed="false">
      <c r="B1076" s="142" t="s">
        <v>265</v>
      </c>
      <c r="C1076" s="143"/>
      <c r="D1076" s="144"/>
      <c r="E1076" s="144"/>
      <c r="F1076" s="144"/>
      <c r="G1076" s="155"/>
      <c r="H1076" s="145"/>
      <c r="I1076" s="146"/>
      <c r="J1076" s="146"/>
      <c r="K1076" s="147"/>
      <c r="L1076" s="148"/>
      <c r="M1076" s="149"/>
      <c r="N1076" s="150"/>
      <c r="O1076" s="151"/>
      <c r="P1076" s="151"/>
      <c r="Q1076" s="151"/>
      <c r="R1076" s="152"/>
      <c r="S1076" s="152"/>
      <c r="T1076" s="153"/>
      <c r="U1076" s="153"/>
      <c r="V1076" s="150"/>
      <c r="W1076" s="152"/>
      <c r="X1076" s="152"/>
      <c r="Y1076" s="148"/>
      <c r="Z1076" s="148"/>
      <c r="AA1076" s="154"/>
      <c r="AB1076" s="146"/>
      <c r="AC1076" s="152"/>
      <c r="AD1076" s="146"/>
      <c r="AE1076" s="146"/>
      <c r="AF1076" s="80"/>
      <c r="AG1076" s="80"/>
    </row>
    <row r="1077" customFormat="false" ht="12.75" hidden="false" customHeight="false" outlineLevel="0" collapsed="false">
      <c r="B1077" s="142" t="s">
        <v>61</v>
      </c>
      <c r="C1077" s="143"/>
      <c r="D1077" s="144"/>
      <c r="E1077" s="144"/>
      <c r="F1077" s="144"/>
      <c r="G1077" s="155"/>
      <c r="H1077" s="145"/>
      <c r="I1077" s="146"/>
      <c r="J1077" s="146"/>
      <c r="K1077" s="147"/>
      <c r="L1077" s="148"/>
      <c r="M1077" s="149"/>
      <c r="N1077" s="150"/>
      <c r="O1077" s="151"/>
      <c r="P1077" s="151"/>
      <c r="Q1077" s="151"/>
      <c r="R1077" s="152"/>
      <c r="S1077" s="152"/>
      <c r="T1077" s="153"/>
      <c r="U1077" s="153"/>
      <c r="V1077" s="150"/>
      <c r="W1077" s="152"/>
      <c r="X1077" s="152"/>
      <c r="Y1077" s="148"/>
      <c r="Z1077" s="148"/>
      <c r="AA1077" s="154"/>
      <c r="AB1077" s="146"/>
      <c r="AC1077" s="152"/>
      <c r="AD1077" s="146"/>
      <c r="AE1077" s="146"/>
      <c r="AF1077" s="80"/>
      <c r="AG1077" s="80"/>
    </row>
    <row r="1078" customFormat="false" ht="12.75" hidden="false" customHeight="false" outlineLevel="0" collapsed="false">
      <c r="B1078" s="142" t="s">
        <v>256</v>
      </c>
      <c r="C1078" s="143"/>
      <c r="D1078" s="144"/>
      <c r="E1078" s="144"/>
      <c r="F1078" s="144"/>
      <c r="G1078" s="155"/>
      <c r="H1078" s="145"/>
      <c r="I1078" s="146"/>
      <c r="J1078" s="146"/>
      <c r="K1078" s="147"/>
      <c r="L1078" s="148"/>
      <c r="M1078" s="149"/>
      <c r="N1078" s="150"/>
      <c r="O1078" s="151"/>
      <c r="P1078" s="151"/>
      <c r="Q1078" s="151"/>
      <c r="R1078" s="152"/>
      <c r="S1078" s="152"/>
      <c r="T1078" s="153"/>
      <c r="U1078" s="153"/>
      <c r="V1078" s="150"/>
      <c r="W1078" s="152"/>
      <c r="X1078" s="152"/>
      <c r="Y1078" s="148"/>
      <c r="Z1078" s="148"/>
      <c r="AA1078" s="154"/>
      <c r="AB1078" s="146"/>
      <c r="AC1078" s="152"/>
      <c r="AD1078" s="146"/>
      <c r="AE1078" s="146"/>
      <c r="AF1078" s="80"/>
      <c r="AG1078" s="80"/>
    </row>
    <row r="1079" customFormat="false" ht="12.75" hidden="false" customHeight="false" outlineLevel="0" collapsed="false">
      <c r="B1079" s="142" t="s">
        <v>300</v>
      </c>
      <c r="C1079" s="143"/>
      <c r="D1079" s="144"/>
      <c r="E1079" s="144"/>
      <c r="F1079" s="144"/>
      <c r="G1079" s="155"/>
      <c r="H1079" s="145"/>
      <c r="I1079" s="146"/>
      <c r="J1079" s="146"/>
      <c r="K1079" s="147"/>
      <c r="L1079" s="148"/>
      <c r="M1079" s="149"/>
      <c r="N1079" s="150"/>
      <c r="O1079" s="151"/>
      <c r="P1079" s="151"/>
      <c r="Q1079" s="151"/>
      <c r="R1079" s="152"/>
      <c r="S1079" s="152"/>
      <c r="T1079" s="153"/>
      <c r="U1079" s="153"/>
      <c r="V1079" s="150"/>
      <c r="W1079" s="152"/>
      <c r="X1079" s="152"/>
      <c r="Y1079" s="148"/>
      <c r="Z1079" s="148"/>
      <c r="AA1079" s="154"/>
      <c r="AB1079" s="146"/>
      <c r="AC1079" s="152"/>
      <c r="AD1079" s="146"/>
      <c r="AE1079" s="146"/>
      <c r="AF1079" s="80"/>
      <c r="AG1079" s="80"/>
    </row>
    <row r="1080" customFormat="false" ht="12.75" hidden="false" customHeight="false" outlineLevel="0" collapsed="false">
      <c r="B1080" s="142" t="s">
        <v>437</v>
      </c>
      <c r="C1080" s="143"/>
      <c r="D1080" s="144"/>
      <c r="E1080" s="144"/>
      <c r="F1080" s="144"/>
      <c r="G1080" s="155"/>
      <c r="H1080" s="145"/>
      <c r="I1080" s="146"/>
      <c r="J1080" s="146"/>
      <c r="K1080" s="147"/>
      <c r="L1080" s="148"/>
      <c r="M1080" s="149"/>
      <c r="N1080" s="150"/>
      <c r="O1080" s="151"/>
      <c r="P1080" s="151"/>
      <c r="Q1080" s="151"/>
      <c r="R1080" s="152"/>
      <c r="S1080" s="152"/>
      <c r="T1080" s="153"/>
      <c r="U1080" s="153"/>
      <c r="V1080" s="150"/>
      <c r="W1080" s="152"/>
      <c r="X1080" s="152"/>
      <c r="Y1080" s="148"/>
      <c r="Z1080" s="148"/>
      <c r="AA1080" s="154"/>
      <c r="AB1080" s="146"/>
      <c r="AC1080" s="152"/>
      <c r="AD1080" s="146"/>
      <c r="AE1080" s="146"/>
      <c r="AF1080" s="80"/>
      <c r="AG1080" s="80"/>
    </row>
    <row r="1081" customFormat="false" ht="12.75" hidden="false" customHeight="false" outlineLevel="0" collapsed="false">
      <c r="B1081" s="142" t="s">
        <v>428</v>
      </c>
      <c r="C1081" s="143"/>
      <c r="D1081" s="144"/>
      <c r="E1081" s="144"/>
      <c r="F1081" s="144"/>
      <c r="G1081" s="155"/>
      <c r="H1081" s="145"/>
      <c r="I1081" s="146"/>
      <c r="J1081" s="146"/>
      <c r="K1081" s="147"/>
      <c r="L1081" s="148"/>
      <c r="M1081" s="149"/>
      <c r="N1081" s="150"/>
      <c r="O1081" s="151"/>
      <c r="P1081" s="151"/>
      <c r="Q1081" s="151"/>
      <c r="R1081" s="152"/>
      <c r="S1081" s="152"/>
      <c r="T1081" s="153"/>
      <c r="U1081" s="153"/>
      <c r="V1081" s="150"/>
      <c r="W1081" s="152"/>
      <c r="X1081" s="152"/>
      <c r="Y1081" s="148"/>
      <c r="Z1081" s="148"/>
      <c r="AA1081" s="154"/>
      <c r="AB1081" s="146"/>
      <c r="AC1081" s="152"/>
      <c r="AD1081" s="146"/>
      <c r="AE1081" s="146"/>
      <c r="AF1081" s="80"/>
      <c r="AG1081" s="80"/>
    </row>
    <row r="1082" customFormat="false" ht="12.75" hidden="false" customHeight="false" outlineLevel="0" collapsed="false">
      <c r="B1082" s="142" t="s">
        <v>398</v>
      </c>
      <c r="C1082" s="143"/>
      <c r="D1082" s="144"/>
      <c r="E1082" s="144"/>
      <c r="F1082" s="144"/>
      <c r="G1082" s="155"/>
      <c r="H1082" s="145"/>
      <c r="I1082" s="146"/>
      <c r="J1082" s="146"/>
      <c r="K1082" s="147"/>
      <c r="L1082" s="148"/>
      <c r="M1082" s="149"/>
      <c r="N1082" s="150"/>
      <c r="O1082" s="151"/>
      <c r="P1082" s="151"/>
      <c r="Q1082" s="151"/>
      <c r="R1082" s="152"/>
      <c r="S1082" s="152"/>
      <c r="T1082" s="153"/>
      <c r="U1082" s="153"/>
      <c r="V1082" s="150"/>
      <c r="W1082" s="152"/>
      <c r="X1082" s="152"/>
      <c r="Y1082" s="148"/>
      <c r="Z1082" s="148"/>
      <c r="AA1082" s="154"/>
      <c r="AB1082" s="146"/>
      <c r="AC1082" s="152"/>
      <c r="AD1082" s="146"/>
      <c r="AE1082" s="146"/>
      <c r="AF1082" s="80"/>
      <c r="AG1082" s="80"/>
    </row>
    <row r="1083" customFormat="false" ht="12.75" hidden="false" customHeight="false" outlineLevel="0" collapsed="false">
      <c r="B1083" s="142" t="s">
        <v>223</v>
      </c>
      <c r="C1083" s="143"/>
      <c r="D1083" s="144"/>
      <c r="E1083" s="144"/>
      <c r="F1083" s="144"/>
      <c r="G1083" s="155"/>
      <c r="H1083" s="145"/>
      <c r="I1083" s="146"/>
      <c r="J1083" s="146"/>
      <c r="K1083" s="147"/>
      <c r="L1083" s="148"/>
      <c r="M1083" s="149"/>
      <c r="N1083" s="150"/>
      <c r="O1083" s="151"/>
      <c r="P1083" s="151"/>
      <c r="Q1083" s="151"/>
      <c r="R1083" s="152"/>
      <c r="S1083" s="152"/>
      <c r="T1083" s="153"/>
      <c r="U1083" s="153"/>
      <c r="V1083" s="150"/>
      <c r="W1083" s="152"/>
      <c r="X1083" s="152"/>
      <c r="Y1083" s="148"/>
      <c r="Z1083" s="148"/>
      <c r="AA1083" s="154"/>
      <c r="AB1083" s="146"/>
      <c r="AC1083" s="152"/>
      <c r="AD1083" s="146"/>
      <c r="AE1083" s="146"/>
      <c r="AF1083" s="80"/>
      <c r="AG1083" s="80"/>
    </row>
    <row r="1084" customFormat="false" ht="12.75" hidden="false" customHeight="false" outlineLevel="0" collapsed="false">
      <c r="B1084" s="142" t="s">
        <v>229</v>
      </c>
      <c r="C1084" s="143"/>
      <c r="D1084" s="144"/>
      <c r="E1084" s="144"/>
      <c r="F1084" s="144"/>
      <c r="G1084" s="155"/>
      <c r="H1084" s="145"/>
      <c r="I1084" s="146"/>
      <c r="J1084" s="146"/>
      <c r="K1084" s="147"/>
      <c r="L1084" s="148"/>
      <c r="M1084" s="149"/>
      <c r="N1084" s="150"/>
      <c r="O1084" s="151"/>
      <c r="P1084" s="151"/>
      <c r="Q1084" s="151"/>
      <c r="R1084" s="152"/>
      <c r="S1084" s="152"/>
      <c r="T1084" s="153"/>
      <c r="U1084" s="153"/>
      <c r="V1084" s="150"/>
      <c r="W1084" s="152"/>
      <c r="X1084" s="152"/>
      <c r="Y1084" s="148"/>
      <c r="Z1084" s="148"/>
      <c r="AA1084" s="154"/>
      <c r="AB1084" s="146"/>
      <c r="AC1084" s="152"/>
      <c r="AD1084" s="146"/>
      <c r="AE1084" s="146"/>
      <c r="AF1084" s="80"/>
      <c r="AG1084" s="80"/>
    </row>
    <row r="1085" customFormat="false" ht="12.75" hidden="false" customHeight="false" outlineLevel="0" collapsed="false">
      <c r="B1085" s="142" t="s">
        <v>150</v>
      </c>
      <c r="C1085" s="143"/>
      <c r="D1085" s="144"/>
      <c r="E1085" s="144"/>
      <c r="F1085" s="144"/>
      <c r="G1085" s="155"/>
      <c r="H1085" s="145"/>
      <c r="I1085" s="146"/>
      <c r="J1085" s="146"/>
      <c r="K1085" s="147"/>
      <c r="L1085" s="148"/>
      <c r="M1085" s="149"/>
      <c r="N1085" s="150"/>
      <c r="O1085" s="151"/>
      <c r="P1085" s="151"/>
      <c r="Q1085" s="151"/>
      <c r="R1085" s="152"/>
      <c r="S1085" s="152"/>
      <c r="T1085" s="153"/>
      <c r="U1085" s="153"/>
      <c r="V1085" s="150"/>
      <c r="W1085" s="152"/>
      <c r="X1085" s="152"/>
      <c r="Y1085" s="148"/>
      <c r="Z1085" s="148"/>
      <c r="AA1085" s="154"/>
      <c r="AB1085" s="146"/>
      <c r="AC1085" s="152"/>
      <c r="AD1085" s="146"/>
      <c r="AE1085" s="146"/>
      <c r="AF1085" s="80"/>
      <c r="AG1085" s="80"/>
    </row>
    <row r="1086" customFormat="false" ht="12.75" hidden="false" customHeight="false" outlineLevel="0" collapsed="false">
      <c r="B1086" s="142" t="s">
        <v>379</v>
      </c>
      <c r="C1086" s="143"/>
      <c r="D1086" s="144"/>
      <c r="E1086" s="144"/>
      <c r="F1086" s="144"/>
      <c r="G1086" s="155"/>
      <c r="H1086" s="145"/>
      <c r="I1086" s="146"/>
      <c r="J1086" s="146"/>
      <c r="K1086" s="147"/>
      <c r="L1086" s="148"/>
      <c r="M1086" s="149"/>
      <c r="N1086" s="150"/>
      <c r="O1086" s="151"/>
      <c r="P1086" s="151"/>
      <c r="Q1086" s="151"/>
      <c r="R1086" s="152"/>
      <c r="S1086" s="152"/>
      <c r="T1086" s="153"/>
      <c r="U1086" s="153"/>
      <c r="V1086" s="150"/>
      <c r="W1086" s="152"/>
      <c r="X1086" s="152"/>
      <c r="Y1086" s="148"/>
      <c r="Z1086" s="148"/>
      <c r="AA1086" s="154"/>
      <c r="AB1086" s="146"/>
      <c r="AC1086" s="152"/>
      <c r="AD1086" s="146"/>
      <c r="AE1086" s="146"/>
      <c r="AF1086" s="80"/>
      <c r="AG1086" s="80"/>
    </row>
    <row r="1087" customFormat="false" ht="12.75" hidden="false" customHeight="false" outlineLevel="0" collapsed="false">
      <c r="B1087" s="142" t="s">
        <v>261</v>
      </c>
      <c r="C1087" s="143"/>
      <c r="D1087" s="144"/>
      <c r="E1087" s="144"/>
      <c r="F1087" s="144"/>
      <c r="G1087" s="155"/>
      <c r="H1087" s="145"/>
      <c r="I1087" s="146"/>
      <c r="J1087" s="146"/>
      <c r="K1087" s="147"/>
      <c r="L1087" s="148"/>
      <c r="M1087" s="149"/>
      <c r="N1087" s="150"/>
      <c r="O1087" s="151"/>
      <c r="P1087" s="151"/>
      <c r="Q1087" s="151"/>
      <c r="R1087" s="152"/>
      <c r="S1087" s="152"/>
      <c r="T1087" s="153"/>
      <c r="U1087" s="153"/>
      <c r="V1087" s="150"/>
      <c r="W1087" s="152"/>
      <c r="X1087" s="152"/>
      <c r="Y1087" s="148"/>
      <c r="Z1087" s="148"/>
      <c r="AA1087" s="154"/>
      <c r="AB1087" s="146"/>
      <c r="AC1087" s="152"/>
      <c r="AD1087" s="146"/>
      <c r="AE1087" s="146"/>
      <c r="AF1087" s="80"/>
      <c r="AG1087" s="80"/>
    </row>
    <row r="1088" customFormat="false" ht="12.75" hidden="false" customHeight="false" outlineLevel="0" collapsed="false">
      <c r="B1088" s="142" t="s">
        <v>22</v>
      </c>
      <c r="C1088" s="143"/>
      <c r="D1088" s="144"/>
      <c r="E1088" s="144"/>
      <c r="F1088" s="144"/>
      <c r="G1088" s="155"/>
      <c r="H1088" s="145"/>
      <c r="I1088" s="146"/>
      <c r="J1088" s="146"/>
      <c r="K1088" s="147"/>
      <c r="L1088" s="148"/>
      <c r="M1088" s="149"/>
      <c r="N1088" s="150"/>
      <c r="O1088" s="151"/>
      <c r="P1088" s="151"/>
      <c r="Q1088" s="151"/>
      <c r="R1088" s="152"/>
      <c r="S1088" s="152"/>
      <c r="T1088" s="153"/>
      <c r="U1088" s="153"/>
      <c r="V1088" s="150"/>
      <c r="W1088" s="152"/>
      <c r="X1088" s="152"/>
      <c r="Y1088" s="148"/>
      <c r="Z1088" s="148"/>
      <c r="AA1088" s="154"/>
      <c r="AB1088" s="146"/>
      <c r="AC1088" s="152"/>
      <c r="AD1088" s="146"/>
      <c r="AE1088" s="146"/>
      <c r="AF1088" s="80"/>
      <c r="AG1088" s="80"/>
    </row>
    <row r="1089" customFormat="false" ht="12.75" hidden="false" customHeight="false" outlineLevel="0" collapsed="false">
      <c r="B1089" s="142" t="s">
        <v>396</v>
      </c>
      <c r="C1089" s="143"/>
      <c r="D1089" s="144"/>
      <c r="E1089" s="144"/>
      <c r="F1089" s="144"/>
      <c r="G1089" s="155"/>
      <c r="H1089" s="145"/>
      <c r="I1089" s="146"/>
      <c r="J1089" s="146"/>
      <c r="K1089" s="147"/>
      <c r="L1089" s="148"/>
      <c r="M1089" s="149"/>
      <c r="N1089" s="150"/>
      <c r="O1089" s="151"/>
      <c r="P1089" s="151"/>
      <c r="Q1089" s="151"/>
      <c r="R1089" s="152"/>
      <c r="S1089" s="152"/>
      <c r="T1089" s="153"/>
      <c r="U1089" s="153"/>
      <c r="V1089" s="150"/>
      <c r="W1089" s="152"/>
      <c r="X1089" s="152"/>
      <c r="Y1089" s="148"/>
      <c r="Z1089" s="148"/>
      <c r="AA1089" s="154"/>
      <c r="AB1089" s="146"/>
      <c r="AC1089" s="152"/>
      <c r="AD1089" s="146"/>
      <c r="AE1089" s="146"/>
      <c r="AF1089" s="80"/>
      <c r="AG1089" s="80"/>
    </row>
    <row r="1090" customFormat="false" ht="12.75" hidden="false" customHeight="false" outlineLevel="0" collapsed="false">
      <c r="B1090" s="142" t="s">
        <v>274</v>
      </c>
      <c r="C1090" s="143"/>
      <c r="D1090" s="144"/>
      <c r="E1090" s="144"/>
      <c r="F1090" s="144"/>
      <c r="G1090" s="155"/>
      <c r="H1090" s="145"/>
      <c r="I1090" s="146"/>
      <c r="J1090" s="146"/>
      <c r="K1090" s="147"/>
      <c r="L1090" s="148"/>
      <c r="M1090" s="149"/>
      <c r="N1090" s="150"/>
      <c r="O1090" s="151"/>
      <c r="P1090" s="151"/>
      <c r="Q1090" s="151"/>
      <c r="R1090" s="152"/>
      <c r="S1090" s="152"/>
      <c r="T1090" s="153"/>
      <c r="U1090" s="153"/>
      <c r="V1090" s="150"/>
      <c r="W1090" s="152"/>
      <c r="X1090" s="152"/>
      <c r="Y1090" s="148"/>
      <c r="Z1090" s="148"/>
      <c r="AA1090" s="154"/>
      <c r="AB1090" s="146"/>
      <c r="AC1090" s="152"/>
      <c r="AD1090" s="146"/>
      <c r="AE1090" s="146"/>
      <c r="AF1090" s="80"/>
      <c r="AG1090" s="80"/>
    </row>
    <row r="1091" customFormat="false" ht="12.75" hidden="false" customHeight="false" outlineLevel="0" collapsed="false">
      <c r="B1091" s="142" t="s">
        <v>97</v>
      </c>
      <c r="C1091" s="143"/>
      <c r="D1091" s="144"/>
      <c r="E1091" s="144"/>
      <c r="F1091" s="144"/>
      <c r="G1091" s="155"/>
      <c r="H1091" s="145"/>
      <c r="I1091" s="146"/>
      <c r="J1091" s="146"/>
      <c r="K1091" s="147"/>
      <c r="L1091" s="148"/>
      <c r="M1091" s="149"/>
      <c r="N1091" s="150"/>
      <c r="O1091" s="151"/>
      <c r="P1091" s="151"/>
      <c r="Q1091" s="151"/>
      <c r="R1091" s="152"/>
      <c r="S1091" s="152"/>
      <c r="T1091" s="153"/>
      <c r="U1091" s="153"/>
      <c r="V1091" s="150"/>
      <c r="W1091" s="152"/>
      <c r="X1091" s="152"/>
      <c r="Y1091" s="148"/>
      <c r="Z1091" s="148"/>
      <c r="AA1091" s="154"/>
      <c r="AB1091" s="146"/>
      <c r="AC1091" s="152"/>
      <c r="AD1091" s="146"/>
      <c r="AE1091" s="146"/>
      <c r="AF1091" s="80"/>
      <c r="AG1091" s="80"/>
    </row>
    <row r="1092" customFormat="false" ht="12.75" hidden="false" customHeight="false" outlineLevel="0" collapsed="false">
      <c r="B1092" s="142" t="s">
        <v>214</v>
      </c>
      <c r="C1092" s="143"/>
      <c r="D1092" s="144"/>
      <c r="E1092" s="144"/>
      <c r="F1092" s="144"/>
      <c r="G1092" s="155"/>
      <c r="H1092" s="145"/>
      <c r="I1092" s="146"/>
      <c r="J1092" s="146"/>
      <c r="K1092" s="147"/>
      <c r="L1092" s="148"/>
      <c r="M1092" s="149"/>
      <c r="N1092" s="150"/>
      <c r="O1092" s="151"/>
      <c r="P1092" s="151"/>
      <c r="Q1092" s="151"/>
      <c r="R1092" s="152"/>
      <c r="S1092" s="152"/>
      <c r="T1092" s="153"/>
      <c r="U1092" s="153"/>
      <c r="V1092" s="150"/>
      <c r="W1092" s="152"/>
      <c r="X1092" s="152"/>
      <c r="Y1092" s="148"/>
      <c r="Z1092" s="148"/>
      <c r="AA1092" s="154"/>
      <c r="AB1092" s="146"/>
      <c r="AC1092" s="152"/>
      <c r="AD1092" s="146"/>
      <c r="AE1092" s="146"/>
      <c r="AF1092" s="80"/>
      <c r="AG1092" s="80"/>
    </row>
    <row r="1093" customFormat="false" ht="12.75" hidden="false" customHeight="false" outlineLevel="0" collapsed="false">
      <c r="B1093" s="142" t="s">
        <v>45</v>
      </c>
      <c r="C1093" s="143"/>
      <c r="D1093" s="144"/>
      <c r="E1093" s="144"/>
      <c r="F1093" s="144"/>
      <c r="G1093" s="155"/>
      <c r="H1093" s="145"/>
      <c r="I1093" s="146"/>
      <c r="J1093" s="146"/>
      <c r="K1093" s="147"/>
      <c r="L1093" s="148"/>
      <c r="M1093" s="149"/>
      <c r="N1093" s="150"/>
      <c r="O1093" s="151"/>
      <c r="P1093" s="151"/>
      <c r="Q1093" s="151"/>
      <c r="R1093" s="152"/>
      <c r="S1093" s="152"/>
      <c r="T1093" s="153"/>
      <c r="U1093" s="153"/>
      <c r="V1093" s="150"/>
      <c r="W1093" s="152"/>
      <c r="X1093" s="152"/>
      <c r="Y1093" s="148"/>
      <c r="Z1093" s="148"/>
      <c r="AA1093" s="154"/>
      <c r="AB1093" s="146"/>
      <c r="AC1093" s="152"/>
      <c r="AD1093" s="146"/>
      <c r="AE1093" s="146"/>
      <c r="AF1093" s="80"/>
      <c r="AG1093" s="80"/>
    </row>
    <row r="1094" customFormat="false" ht="12.75" hidden="false" customHeight="false" outlineLevel="0" collapsed="false">
      <c r="B1094" s="142" t="s">
        <v>45</v>
      </c>
      <c r="C1094" s="143"/>
      <c r="D1094" s="144"/>
      <c r="E1094" s="144"/>
      <c r="F1094" s="144"/>
      <c r="G1094" s="155"/>
      <c r="H1094" s="145"/>
      <c r="I1094" s="146"/>
      <c r="J1094" s="146"/>
      <c r="K1094" s="147"/>
      <c r="L1094" s="148"/>
      <c r="M1094" s="149"/>
      <c r="N1094" s="150"/>
      <c r="O1094" s="151"/>
      <c r="P1094" s="151"/>
      <c r="Q1094" s="151"/>
      <c r="R1094" s="152"/>
      <c r="S1094" s="152"/>
      <c r="T1094" s="153"/>
      <c r="U1094" s="153"/>
      <c r="V1094" s="150"/>
      <c r="W1094" s="152"/>
      <c r="X1094" s="152"/>
      <c r="Y1094" s="148"/>
      <c r="Z1094" s="148"/>
      <c r="AA1094" s="154"/>
      <c r="AB1094" s="146"/>
      <c r="AC1094" s="152"/>
      <c r="AD1094" s="146"/>
      <c r="AE1094" s="146"/>
      <c r="AF1094" s="80"/>
      <c r="AG1094" s="80"/>
    </row>
    <row r="1095" customFormat="false" ht="12.75" hidden="false" customHeight="false" outlineLevel="0" collapsed="false">
      <c r="B1095" s="142" t="s">
        <v>236</v>
      </c>
      <c r="C1095" s="143"/>
      <c r="D1095" s="144"/>
      <c r="E1095" s="144"/>
      <c r="F1095" s="144"/>
      <c r="G1095" s="155"/>
      <c r="H1095" s="145"/>
      <c r="I1095" s="146"/>
      <c r="J1095" s="146"/>
      <c r="K1095" s="147"/>
      <c r="L1095" s="148"/>
      <c r="M1095" s="149"/>
      <c r="N1095" s="150"/>
      <c r="O1095" s="151"/>
      <c r="P1095" s="151"/>
      <c r="Q1095" s="151"/>
      <c r="R1095" s="152"/>
      <c r="S1095" s="152"/>
      <c r="T1095" s="153"/>
      <c r="U1095" s="153"/>
      <c r="V1095" s="150"/>
      <c r="W1095" s="152"/>
      <c r="X1095" s="152"/>
      <c r="Y1095" s="148"/>
      <c r="Z1095" s="148"/>
      <c r="AA1095" s="154"/>
      <c r="AB1095" s="146"/>
      <c r="AC1095" s="152"/>
      <c r="AD1095" s="146"/>
      <c r="AE1095" s="146"/>
      <c r="AF1095" s="80"/>
      <c r="AG1095" s="80"/>
    </row>
    <row r="1096" customFormat="false" ht="12.75" hidden="false" customHeight="false" outlineLevel="0" collapsed="false">
      <c r="B1096" s="142" t="s">
        <v>206</v>
      </c>
      <c r="C1096" s="143"/>
      <c r="D1096" s="144"/>
      <c r="E1096" s="144"/>
      <c r="F1096" s="144"/>
      <c r="G1096" s="155"/>
      <c r="H1096" s="145"/>
      <c r="I1096" s="146"/>
      <c r="J1096" s="146"/>
      <c r="K1096" s="147"/>
      <c r="L1096" s="148"/>
      <c r="M1096" s="149"/>
      <c r="N1096" s="150"/>
      <c r="O1096" s="151"/>
      <c r="P1096" s="151"/>
      <c r="Q1096" s="151"/>
      <c r="R1096" s="152"/>
      <c r="S1096" s="152"/>
      <c r="T1096" s="153"/>
      <c r="U1096" s="153"/>
      <c r="V1096" s="150"/>
      <c r="W1096" s="152"/>
      <c r="X1096" s="152"/>
      <c r="Y1096" s="148"/>
      <c r="Z1096" s="148"/>
      <c r="AA1096" s="154"/>
      <c r="AB1096" s="146"/>
      <c r="AC1096" s="152"/>
      <c r="AD1096" s="146"/>
      <c r="AE1096" s="146"/>
      <c r="AF1096" s="80"/>
      <c r="AG1096" s="80"/>
    </row>
    <row r="1097" customFormat="false" ht="12.75" hidden="false" customHeight="false" outlineLevel="0" collapsed="false">
      <c r="B1097" s="142" t="s">
        <v>211</v>
      </c>
      <c r="C1097" s="143"/>
      <c r="D1097" s="144"/>
      <c r="E1097" s="144"/>
      <c r="F1097" s="144"/>
      <c r="G1097" s="155"/>
      <c r="H1097" s="145"/>
      <c r="I1097" s="146"/>
      <c r="J1097" s="146"/>
      <c r="K1097" s="147"/>
      <c r="L1097" s="148"/>
      <c r="M1097" s="149"/>
      <c r="N1097" s="150"/>
      <c r="O1097" s="151"/>
      <c r="P1097" s="151"/>
      <c r="Q1097" s="151"/>
      <c r="R1097" s="152"/>
      <c r="S1097" s="152"/>
      <c r="T1097" s="153"/>
      <c r="U1097" s="153"/>
      <c r="V1097" s="150"/>
      <c r="W1097" s="152"/>
      <c r="X1097" s="152"/>
      <c r="Y1097" s="148"/>
      <c r="Z1097" s="148"/>
      <c r="AA1097" s="154"/>
      <c r="AB1097" s="146"/>
      <c r="AC1097" s="152"/>
      <c r="AD1097" s="146"/>
      <c r="AE1097" s="146"/>
      <c r="AF1097" s="80"/>
      <c r="AG1097" s="80"/>
    </row>
    <row r="1098" customFormat="false" ht="12.75" hidden="false" customHeight="false" outlineLevel="0" collapsed="false">
      <c r="B1098" s="142" t="s">
        <v>281</v>
      </c>
      <c r="C1098" s="143"/>
      <c r="D1098" s="144"/>
      <c r="E1098" s="144"/>
      <c r="F1098" s="144"/>
      <c r="G1098" s="155"/>
      <c r="H1098" s="145"/>
      <c r="I1098" s="146"/>
      <c r="J1098" s="146"/>
      <c r="K1098" s="147"/>
      <c r="L1098" s="148"/>
      <c r="M1098" s="149"/>
      <c r="N1098" s="150"/>
      <c r="O1098" s="151"/>
      <c r="P1098" s="151"/>
      <c r="Q1098" s="151"/>
      <c r="R1098" s="152"/>
      <c r="S1098" s="152"/>
      <c r="T1098" s="153"/>
      <c r="U1098" s="153"/>
      <c r="V1098" s="150"/>
      <c r="W1098" s="152"/>
      <c r="X1098" s="152"/>
      <c r="Y1098" s="148"/>
      <c r="Z1098" s="148"/>
      <c r="AA1098" s="154"/>
      <c r="AB1098" s="146"/>
      <c r="AC1098" s="152"/>
      <c r="AD1098" s="146"/>
      <c r="AE1098" s="146"/>
      <c r="AF1098" s="80"/>
      <c r="AG1098" s="80"/>
    </row>
    <row r="1099" customFormat="false" ht="12.75" hidden="false" customHeight="false" outlineLevel="0" collapsed="false">
      <c r="B1099" s="142" t="s">
        <v>221</v>
      </c>
      <c r="C1099" s="143"/>
      <c r="D1099" s="144"/>
      <c r="E1099" s="144"/>
      <c r="F1099" s="144"/>
      <c r="G1099" s="155"/>
      <c r="H1099" s="145"/>
      <c r="I1099" s="146"/>
      <c r="J1099" s="146"/>
      <c r="K1099" s="147"/>
      <c r="L1099" s="148"/>
      <c r="M1099" s="149"/>
      <c r="N1099" s="150"/>
      <c r="O1099" s="151"/>
      <c r="P1099" s="151"/>
      <c r="Q1099" s="151"/>
      <c r="R1099" s="152"/>
      <c r="S1099" s="152"/>
      <c r="T1099" s="153"/>
      <c r="U1099" s="153"/>
      <c r="V1099" s="150"/>
      <c r="W1099" s="152"/>
      <c r="X1099" s="152"/>
      <c r="Y1099" s="148"/>
      <c r="Z1099" s="148"/>
      <c r="AA1099" s="154"/>
      <c r="AB1099" s="146"/>
      <c r="AC1099" s="152"/>
      <c r="AD1099" s="146"/>
      <c r="AE1099" s="146"/>
      <c r="AF1099" s="80"/>
      <c r="AG1099" s="80"/>
    </row>
    <row r="1100" customFormat="false" ht="12.75" hidden="false" customHeight="false" outlineLevel="0" collapsed="false">
      <c r="B1100" s="142" t="s">
        <v>369</v>
      </c>
      <c r="C1100" s="143"/>
      <c r="D1100" s="144"/>
      <c r="E1100" s="144"/>
      <c r="F1100" s="144"/>
      <c r="G1100" s="155"/>
      <c r="H1100" s="145"/>
      <c r="I1100" s="146"/>
      <c r="J1100" s="146"/>
      <c r="K1100" s="147"/>
      <c r="L1100" s="148"/>
      <c r="M1100" s="149"/>
      <c r="N1100" s="150"/>
      <c r="O1100" s="151"/>
      <c r="P1100" s="151"/>
      <c r="Q1100" s="151"/>
      <c r="R1100" s="152"/>
      <c r="S1100" s="152"/>
      <c r="T1100" s="153"/>
      <c r="U1100" s="153"/>
      <c r="V1100" s="150"/>
      <c r="W1100" s="152"/>
      <c r="X1100" s="152"/>
      <c r="Y1100" s="148"/>
      <c r="Z1100" s="148"/>
      <c r="AA1100" s="154"/>
      <c r="AB1100" s="146"/>
      <c r="AC1100" s="152"/>
      <c r="AD1100" s="146"/>
      <c r="AE1100" s="146"/>
      <c r="AF1100" s="80"/>
      <c r="AG1100" s="80"/>
    </row>
    <row r="1101" customFormat="false" ht="12.75" hidden="false" customHeight="false" outlineLevel="0" collapsed="false">
      <c r="B1101" s="142" t="s">
        <v>140</v>
      </c>
      <c r="C1101" s="143"/>
      <c r="D1101" s="144"/>
      <c r="E1101" s="144"/>
      <c r="F1101" s="144"/>
      <c r="G1101" s="155"/>
      <c r="H1101" s="145"/>
      <c r="I1101" s="146"/>
      <c r="J1101" s="146"/>
      <c r="K1101" s="147"/>
      <c r="L1101" s="148"/>
      <c r="M1101" s="149"/>
      <c r="N1101" s="150"/>
      <c r="O1101" s="151"/>
      <c r="P1101" s="151"/>
      <c r="Q1101" s="151"/>
      <c r="R1101" s="152"/>
      <c r="S1101" s="152"/>
      <c r="T1101" s="153"/>
      <c r="U1101" s="153"/>
      <c r="V1101" s="150"/>
      <c r="W1101" s="152"/>
      <c r="X1101" s="152"/>
      <c r="Y1101" s="148"/>
      <c r="Z1101" s="148"/>
      <c r="AA1101" s="154"/>
      <c r="AB1101" s="146"/>
      <c r="AC1101" s="152"/>
      <c r="AD1101" s="146"/>
      <c r="AE1101" s="146"/>
      <c r="AF1101" s="80"/>
      <c r="AG1101" s="80"/>
    </row>
    <row r="1102" customFormat="false" ht="12.75" hidden="false" customHeight="false" outlineLevel="0" collapsed="false">
      <c r="B1102" s="142" t="s">
        <v>431</v>
      </c>
      <c r="C1102" s="143"/>
      <c r="D1102" s="144"/>
      <c r="E1102" s="144"/>
      <c r="F1102" s="144"/>
      <c r="G1102" s="155"/>
      <c r="H1102" s="145"/>
      <c r="I1102" s="146"/>
      <c r="J1102" s="146"/>
      <c r="K1102" s="147"/>
      <c r="L1102" s="148"/>
      <c r="M1102" s="149"/>
      <c r="N1102" s="150"/>
      <c r="O1102" s="151"/>
      <c r="P1102" s="151"/>
      <c r="Q1102" s="151"/>
      <c r="R1102" s="152"/>
      <c r="S1102" s="152"/>
      <c r="T1102" s="153"/>
      <c r="U1102" s="153"/>
      <c r="V1102" s="150"/>
      <c r="W1102" s="152"/>
      <c r="X1102" s="152"/>
      <c r="Y1102" s="148"/>
      <c r="Z1102" s="148"/>
      <c r="AA1102" s="154"/>
      <c r="AB1102" s="146"/>
      <c r="AC1102" s="152"/>
      <c r="AD1102" s="146"/>
      <c r="AE1102" s="146"/>
      <c r="AF1102" s="80"/>
      <c r="AG1102" s="80"/>
    </row>
    <row r="1103" customFormat="false" ht="12.75" hidden="false" customHeight="false" outlineLevel="0" collapsed="false">
      <c r="B1103" s="142" t="s">
        <v>262</v>
      </c>
      <c r="C1103" s="143"/>
      <c r="D1103" s="144"/>
      <c r="E1103" s="144"/>
      <c r="F1103" s="144"/>
      <c r="G1103" s="155"/>
      <c r="H1103" s="145"/>
      <c r="I1103" s="146"/>
      <c r="J1103" s="146"/>
      <c r="K1103" s="147"/>
      <c r="L1103" s="148"/>
      <c r="M1103" s="149"/>
      <c r="N1103" s="150"/>
      <c r="O1103" s="151"/>
      <c r="P1103" s="151"/>
      <c r="Q1103" s="151"/>
      <c r="R1103" s="152"/>
      <c r="S1103" s="152"/>
      <c r="T1103" s="153"/>
      <c r="U1103" s="153"/>
      <c r="V1103" s="150"/>
      <c r="W1103" s="152"/>
      <c r="X1103" s="152"/>
      <c r="Y1103" s="148"/>
      <c r="Z1103" s="148"/>
      <c r="AA1103" s="154"/>
      <c r="AB1103" s="146"/>
      <c r="AC1103" s="152"/>
      <c r="AD1103" s="146"/>
      <c r="AE1103" s="146"/>
      <c r="AF1103" s="80"/>
      <c r="AG1103" s="80"/>
    </row>
    <row r="1104" customFormat="false" ht="12.75" hidden="false" customHeight="false" outlineLevel="0" collapsed="false">
      <c r="B1104" s="142" t="s">
        <v>25</v>
      </c>
      <c r="C1104" s="143"/>
      <c r="D1104" s="144"/>
      <c r="E1104" s="144"/>
      <c r="F1104" s="144"/>
      <c r="G1104" s="155"/>
      <c r="H1104" s="145"/>
      <c r="I1104" s="146"/>
      <c r="J1104" s="146"/>
      <c r="K1104" s="147"/>
      <c r="L1104" s="148"/>
      <c r="M1104" s="149"/>
      <c r="N1104" s="150"/>
      <c r="O1104" s="151"/>
      <c r="P1104" s="151"/>
      <c r="Q1104" s="151"/>
      <c r="R1104" s="152"/>
      <c r="S1104" s="152"/>
      <c r="T1104" s="153"/>
      <c r="U1104" s="153"/>
      <c r="V1104" s="150"/>
      <c r="W1104" s="152"/>
      <c r="X1104" s="152"/>
      <c r="Y1104" s="148"/>
      <c r="Z1104" s="148"/>
      <c r="AA1104" s="154"/>
      <c r="AB1104" s="146"/>
      <c r="AC1104" s="152"/>
      <c r="AD1104" s="146"/>
      <c r="AE1104" s="146"/>
      <c r="AF1104" s="80"/>
      <c r="AG1104" s="80"/>
    </row>
    <row r="1105" customFormat="false" ht="12.75" hidden="false" customHeight="false" outlineLevel="0" collapsed="false">
      <c r="B1105" s="142" t="s">
        <v>378</v>
      </c>
      <c r="C1105" s="143"/>
      <c r="D1105" s="144"/>
      <c r="E1105" s="144"/>
      <c r="F1105" s="144"/>
      <c r="G1105" s="155"/>
      <c r="H1105" s="145"/>
      <c r="I1105" s="146"/>
      <c r="J1105" s="146"/>
      <c r="K1105" s="147"/>
      <c r="L1105" s="148"/>
      <c r="M1105" s="149"/>
      <c r="N1105" s="150"/>
      <c r="O1105" s="151"/>
      <c r="P1105" s="151"/>
      <c r="Q1105" s="151"/>
      <c r="R1105" s="152"/>
      <c r="S1105" s="152"/>
      <c r="T1105" s="153"/>
      <c r="U1105" s="153"/>
      <c r="V1105" s="150"/>
      <c r="W1105" s="152"/>
      <c r="X1105" s="152"/>
      <c r="Y1105" s="148"/>
      <c r="Z1105" s="148"/>
      <c r="AA1105" s="154"/>
      <c r="AB1105" s="146"/>
      <c r="AC1105" s="152"/>
      <c r="AD1105" s="146"/>
      <c r="AE1105" s="146"/>
      <c r="AF1105" s="80"/>
      <c r="AG1105" s="80"/>
    </row>
    <row r="1106" customFormat="false" ht="12.75" hidden="false" customHeight="false" outlineLevel="0" collapsed="false">
      <c r="B1106" s="142" t="s">
        <v>273</v>
      </c>
      <c r="C1106" s="143"/>
      <c r="D1106" s="144"/>
      <c r="E1106" s="144"/>
      <c r="F1106" s="144"/>
      <c r="G1106" s="155"/>
      <c r="H1106" s="145"/>
      <c r="I1106" s="146"/>
      <c r="J1106" s="146"/>
      <c r="K1106" s="147"/>
      <c r="L1106" s="148"/>
      <c r="M1106" s="149"/>
      <c r="N1106" s="150"/>
      <c r="O1106" s="151"/>
      <c r="P1106" s="151"/>
      <c r="Q1106" s="151"/>
      <c r="R1106" s="152"/>
      <c r="S1106" s="152"/>
      <c r="T1106" s="153"/>
      <c r="U1106" s="153"/>
      <c r="V1106" s="150"/>
      <c r="W1106" s="152"/>
      <c r="X1106" s="152"/>
      <c r="Y1106" s="148"/>
      <c r="Z1106" s="148"/>
      <c r="AA1106" s="154"/>
      <c r="AB1106" s="146"/>
      <c r="AC1106" s="152"/>
      <c r="AD1106" s="146"/>
      <c r="AE1106" s="146"/>
      <c r="AF1106" s="80"/>
      <c r="AG1106" s="80"/>
    </row>
    <row r="1107" customFormat="false" ht="12.75" hidden="false" customHeight="false" outlineLevel="0" collapsed="false">
      <c r="B1107" s="142" t="s">
        <v>304</v>
      </c>
      <c r="C1107" s="143"/>
      <c r="D1107" s="144"/>
      <c r="E1107" s="144"/>
      <c r="F1107" s="144"/>
      <c r="G1107" s="155"/>
      <c r="H1107" s="145"/>
      <c r="I1107" s="146"/>
      <c r="J1107" s="146"/>
      <c r="K1107" s="147"/>
      <c r="L1107" s="148"/>
      <c r="M1107" s="149"/>
      <c r="N1107" s="150"/>
      <c r="O1107" s="151"/>
      <c r="P1107" s="151"/>
      <c r="Q1107" s="151"/>
      <c r="R1107" s="152"/>
      <c r="S1107" s="152"/>
      <c r="T1107" s="153"/>
      <c r="U1107" s="153"/>
      <c r="V1107" s="150"/>
      <c r="W1107" s="152"/>
      <c r="X1107" s="152"/>
      <c r="Y1107" s="148"/>
      <c r="Z1107" s="148"/>
      <c r="AA1107" s="154"/>
      <c r="AB1107" s="146"/>
      <c r="AC1107" s="152"/>
      <c r="AD1107" s="146"/>
      <c r="AE1107" s="146"/>
      <c r="AF1107" s="80"/>
      <c r="AG1107" s="80"/>
    </row>
    <row r="1108" customFormat="false" ht="12.75" hidden="false" customHeight="false" outlineLevel="0" collapsed="false">
      <c r="B1108" s="142" t="s">
        <v>389</v>
      </c>
      <c r="C1108" s="143"/>
      <c r="D1108" s="144"/>
      <c r="E1108" s="144"/>
      <c r="F1108" s="144"/>
      <c r="G1108" s="155"/>
      <c r="H1108" s="145"/>
      <c r="I1108" s="146"/>
      <c r="J1108" s="146"/>
      <c r="K1108" s="147"/>
      <c r="L1108" s="148"/>
      <c r="M1108" s="149"/>
      <c r="N1108" s="150"/>
      <c r="O1108" s="151"/>
      <c r="P1108" s="151"/>
      <c r="Q1108" s="151"/>
      <c r="R1108" s="152"/>
      <c r="S1108" s="152"/>
      <c r="T1108" s="153"/>
      <c r="U1108" s="153"/>
      <c r="V1108" s="150"/>
      <c r="W1108" s="152"/>
      <c r="X1108" s="152"/>
      <c r="Y1108" s="148"/>
      <c r="Z1108" s="148"/>
      <c r="AA1108" s="154"/>
      <c r="AB1108" s="146"/>
      <c r="AC1108" s="152"/>
      <c r="AD1108" s="146"/>
      <c r="AE1108" s="146"/>
      <c r="AF1108" s="80"/>
      <c r="AG1108" s="80"/>
    </row>
    <row r="1109" customFormat="false" ht="12.75" hidden="false" customHeight="false" outlineLevel="0" collapsed="false">
      <c r="B1109" s="142" t="s">
        <v>29</v>
      </c>
      <c r="C1109" s="143"/>
      <c r="D1109" s="144"/>
      <c r="E1109" s="144"/>
      <c r="F1109" s="144"/>
      <c r="G1109" s="155"/>
      <c r="H1109" s="145"/>
      <c r="I1109" s="146"/>
      <c r="J1109" s="146"/>
      <c r="K1109" s="147"/>
      <c r="L1109" s="148"/>
      <c r="M1109" s="149"/>
      <c r="N1109" s="150"/>
      <c r="O1109" s="151"/>
      <c r="P1109" s="151"/>
      <c r="Q1109" s="151"/>
      <c r="R1109" s="152"/>
      <c r="S1109" s="152"/>
      <c r="T1109" s="153"/>
      <c r="U1109" s="153"/>
      <c r="V1109" s="150"/>
      <c r="W1109" s="152"/>
      <c r="X1109" s="152"/>
      <c r="Y1109" s="148"/>
      <c r="Z1109" s="148"/>
      <c r="AA1109" s="154"/>
      <c r="AB1109" s="146"/>
      <c r="AC1109" s="152"/>
      <c r="AD1109" s="146"/>
      <c r="AE1109" s="146"/>
      <c r="AF1109" s="80"/>
      <c r="AG1109" s="80"/>
    </row>
    <row r="1110" customFormat="false" ht="12.75" hidden="false" customHeight="false" outlineLevel="0" collapsed="false">
      <c r="B1110" s="142" t="s">
        <v>296</v>
      </c>
      <c r="C1110" s="143"/>
      <c r="D1110" s="144"/>
      <c r="E1110" s="144"/>
      <c r="F1110" s="144"/>
      <c r="G1110" s="155"/>
      <c r="H1110" s="145"/>
      <c r="I1110" s="146"/>
      <c r="J1110" s="146"/>
      <c r="K1110" s="147"/>
      <c r="L1110" s="148"/>
      <c r="M1110" s="149"/>
      <c r="N1110" s="150"/>
      <c r="O1110" s="151"/>
      <c r="P1110" s="151"/>
      <c r="Q1110" s="151"/>
      <c r="R1110" s="152"/>
      <c r="S1110" s="152"/>
      <c r="T1110" s="153"/>
      <c r="U1110" s="153"/>
      <c r="V1110" s="150"/>
      <c r="W1110" s="152"/>
      <c r="X1110" s="152"/>
      <c r="Y1110" s="148"/>
      <c r="Z1110" s="148"/>
      <c r="AA1110" s="154"/>
      <c r="AB1110" s="146"/>
      <c r="AC1110" s="152"/>
      <c r="AD1110" s="146"/>
      <c r="AE1110" s="146"/>
      <c r="AF1110" s="80"/>
      <c r="AG1110" s="80"/>
    </row>
    <row r="1111" customFormat="false" ht="12.75" hidden="false" customHeight="false" outlineLevel="0" collapsed="false">
      <c r="B1111" s="142" t="s">
        <v>31</v>
      </c>
      <c r="C1111" s="143"/>
      <c r="D1111" s="144"/>
      <c r="E1111" s="144"/>
      <c r="F1111" s="144"/>
      <c r="G1111" s="155"/>
      <c r="H1111" s="145"/>
      <c r="I1111" s="146"/>
      <c r="J1111" s="146"/>
      <c r="K1111" s="147"/>
      <c r="L1111" s="148"/>
      <c r="M1111" s="149"/>
      <c r="N1111" s="150"/>
      <c r="O1111" s="151"/>
      <c r="P1111" s="151"/>
      <c r="Q1111" s="151"/>
      <c r="R1111" s="152"/>
      <c r="S1111" s="152"/>
      <c r="T1111" s="153"/>
      <c r="U1111" s="153"/>
      <c r="V1111" s="150"/>
      <c r="W1111" s="152"/>
      <c r="X1111" s="152"/>
      <c r="Y1111" s="148"/>
      <c r="Z1111" s="148"/>
      <c r="AA1111" s="154"/>
      <c r="AB1111" s="146"/>
      <c r="AC1111" s="152"/>
      <c r="AD1111" s="146"/>
      <c r="AE1111" s="146"/>
      <c r="AF1111" s="80"/>
      <c r="AG1111" s="80"/>
    </row>
    <row r="1112" customFormat="false" ht="12.75" hidden="false" customHeight="false" outlineLevel="0" collapsed="false">
      <c r="B1112" s="142" t="s">
        <v>227</v>
      </c>
      <c r="C1112" s="143"/>
      <c r="D1112" s="144"/>
      <c r="E1112" s="144"/>
      <c r="F1112" s="144"/>
      <c r="G1112" s="155"/>
      <c r="H1112" s="145"/>
      <c r="I1112" s="146"/>
      <c r="J1112" s="146"/>
      <c r="K1112" s="147"/>
      <c r="L1112" s="148"/>
      <c r="M1112" s="149"/>
      <c r="N1112" s="150"/>
      <c r="O1112" s="151"/>
      <c r="P1112" s="151"/>
      <c r="Q1112" s="151"/>
      <c r="R1112" s="152"/>
      <c r="S1112" s="152"/>
      <c r="T1112" s="153"/>
      <c r="U1112" s="153"/>
      <c r="V1112" s="150"/>
      <c r="W1112" s="152"/>
      <c r="X1112" s="152"/>
      <c r="Y1112" s="148"/>
      <c r="Z1112" s="148"/>
      <c r="AA1112" s="154"/>
      <c r="AB1112" s="146"/>
      <c r="AC1112" s="152"/>
      <c r="AD1112" s="146"/>
      <c r="AE1112" s="146"/>
      <c r="AF1112" s="80"/>
      <c r="AG1112" s="80"/>
    </row>
    <row r="1113" customFormat="false" ht="12.75" hidden="false" customHeight="false" outlineLevel="0" collapsed="false">
      <c r="B1113" s="142" t="s">
        <v>171</v>
      </c>
      <c r="C1113" s="143"/>
      <c r="D1113" s="144"/>
      <c r="E1113" s="144"/>
      <c r="F1113" s="144"/>
      <c r="G1113" s="155"/>
      <c r="H1113" s="145"/>
      <c r="I1113" s="146"/>
      <c r="J1113" s="146"/>
      <c r="K1113" s="147"/>
      <c r="L1113" s="148"/>
      <c r="M1113" s="149"/>
      <c r="N1113" s="150"/>
      <c r="O1113" s="151"/>
      <c r="P1113" s="151"/>
      <c r="Q1113" s="151"/>
      <c r="R1113" s="152"/>
      <c r="S1113" s="152"/>
      <c r="T1113" s="153"/>
      <c r="U1113" s="153"/>
      <c r="V1113" s="150"/>
      <c r="W1113" s="152"/>
      <c r="X1113" s="152"/>
      <c r="Y1113" s="148"/>
      <c r="Z1113" s="148"/>
      <c r="AA1113" s="154"/>
      <c r="AB1113" s="146"/>
      <c r="AC1113" s="152"/>
      <c r="AD1113" s="146"/>
      <c r="AE1113" s="146"/>
      <c r="AF1113" s="80"/>
      <c r="AG1113" s="80"/>
    </row>
    <row r="1114" customFormat="false" ht="12.75" hidden="false" customHeight="false" outlineLevel="0" collapsed="false">
      <c r="B1114" s="142" t="s">
        <v>197</v>
      </c>
      <c r="C1114" s="143"/>
      <c r="D1114" s="144"/>
      <c r="E1114" s="144"/>
      <c r="F1114" s="144"/>
      <c r="G1114" s="155"/>
      <c r="H1114" s="145"/>
      <c r="I1114" s="146"/>
      <c r="J1114" s="146"/>
      <c r="K1114" s="147"/>
      <c r="L1114" s="148"/>
      <c r="M1114" s="149"/>
      <c r="N1114" s="150"/>
      <c r="O1114" s="151"/>
      <c r="P1114" s="151"/>
      <c r="Q1114" s="151"/>
      <c r="R1114" s="152"/>
      <c r="S1114" s="152"/>
      <c r="T1114" s="153"/>
      <c r="U1114" s="153"/>
      <c r="V1114" s="150"/>
      <c r="W1114" s="152"/>
      <c r="X1114" s="152"/>
      <c r="Y1114" s="148"/>
      <c r="Z1114" s="148"/>
      <c r="AA1114" s="154"/>
      <c r="AB1114" s="146"/>
      <c r="AC1114" s="152"/>
      <c r="AD1114" s="146"/>
      <c r="AE1114" s="146"/>
      <c r="AF1114" s="80"/>
      <c r="AG1114" s="80"/>
    </row>
    <row r="1115" customFormat="false" ht="12.75" hidden="false" customHeight="false" outlineLevel="0" collapsed="false">
      <c r="B1115" s="142" t="s">
        <v>111</v>
      </c>
      <c r="C1115" s="143"/>
      <c r="D1115" s="144"/>
      <c r="E1115" s="144"/>
      <c r="F1115" s="144"/>
      <c r="G1115" s="155"/>
      <c r="H1115" s="145"/>
      <c r="I1115" s="146"/>
      <c r="J1115" s="146"/>
      <c r="K1115" s="147"/>
      <c r="L1115" s="148"/>
      <c r="M1115" s="149"/>
      <c r="N1115" s="150"/>
      <c r="O1115" s="151"/>
      <c r="P1115" s="151"/>
      <c r="Q1115" s="151"/>
      <c r="R1115" s="152"/>
      <c r="S1115" s="152"/>
      <c r="T1115" s="153"/>
      <c r="U1115" s="153"/>
      <c r="V1115" s="150"/>
      <c r="W1115" s="152"/>
      <c r="X1115" s="152"/>
      <c r="Y1115" s="148"/>
      <c r="Z1115" s="148"/>
      <c r="AA1115" s="154"/>
      <c r="AB1115" s="146"/>
      <c r="AC1115" s="152"/>
      <c r="AD1115" s="146"/>
      <c r="AE1115" s="146"/>
      <c r="AF1115" s="80"/>
      <c r="AG1115" s="80"/>
    </row>
    <row r="1116" customFormat="false" ht="12.75" hidden="false" customHeight="false" outlineLevel="0" collapsed="false">
      <c r="B1116" s="142" t="s">
        <v>212</v>
      </c>
      <c r="C1116" s="143"/>
      <c r="D1116" s="144"/>
      <c r="E1116" s="144"/>
      <c r="F1116" s="144"/>
      <c r="G1116" s="155"/>
      <c r="H1116" s="145"/>
      <c r="I1116" s="146"/>
      <c r="J1116" s="146"/>
      <c r="K1116" s="147"/>
      <c r="L1116" s="148"/>
      <c r="M1116" s="149"/>
      <c r="N1116" s="150"/>
      <c r="O1116" s="151"/>
      <c r="P1116" s="151"/>
      <c r="Q1116" s="151"/>
      <c r="R1116" s="152"/>
      <c r="S1116" s="152"/>
      <c r="T1116" s="153"/>
      <c r="U1116" s="153"/>
      <c r="V1116" s="150"/>
      <c r="W1116" s="152"/>
      <c r="X1116" s="152"/>
      <c r="Y1116" s="148"/>
      <c r="Z1116" s="148"/>
      <c r="AA1116" s="154"/>
      <c r="AB1116" s="146"/>
      <c r="AC1116" s="152"/>
      <c r="AD1116" s="146"/>
      <c r="AE1116" s="146"/>
      <c r="AF1116" s="80"/>
      <c r="AG1116" s="80"/>
    </row>
    <row r="1117" customFormat="false" ht="12.75" hidden="false" customHeight="false" outlineLevel="0" collapsed="false">
      <c r="B1117" s="142" t="s">
        <v>102</v>
      </c>
      <c r="C1117" s="143"/>
      <c r="D1117" s="144"/>
      <c r="E1117" s="144"/>
      <c r="F1117" s="144"/>
      <c r="G1117" s="155"/>
      <c r="H1117" s="145"/>
      <c r="I1117" s="146"/>
      <c r="J1117" s="146"/>
      <c r="K1117" s="147"/>
      <c r="L1117" s="148"/>
      <c r="M1117" s="149"/>
      <c r="N1117" s="150"/>
      <c r="O1117" s="151"/>
      <c r="P1117" s="151"/>
      <c r="Q1117" s="151"/>
      <c r="R1117" s="152"/>
      <c r="S1117" s="152"/>
      <c r="T1117" s="153"/>
      <c r="U1117" s="153"/>
      <c r="V1117" s="150"/>
      <c r="W1117" s="152"/>
      <c r="X1117" s="152"/>
      <c r="Y1117" s="148"/>
      <c r="Z1117" s="148"/>
      <c r="AA1117" s="154"/>
      <c r="AB1117" s="146"/>
      <c r="AC1117" s="152"/>
      <c r="AD1117" s="146"/>
      <c r="AE1117" s="146"/>
      <c r="AF1117" s="80"/>
      <c r="AG1117" s="80"/>
    </row>
    <row r="1118" customFormat="false" ht="12.75" hidden="false" customHeight="false" outlineLevel="0" collapsed="false">
      <c r="B1118" s="142" t="s">
        <v>179</v>
      </c>
      <c r="C1118" s="143"/>
      <c r="D1118" s="144"/>
      <c r="E1118" s="144"/>
      <c r="F1118" s="144"/>
      <c r="G1118" s="155"/>
      <c r="H1118" s="145"/>
      <c r="I1118" s="146"/>
      <c r="J1118" s="146"/>
      <c r="K1118" s="147"/>
      <c r="L1118" s="148"/>
      <c r="M1118" s="149"/>
      <c r="N1118" s="150"/>
      <c r="O1118" s="151"/>
      <c r="P1118" s="151"/>
      <c r="Q1118" s="151"/>
      <c r="R1118" s="152"/>
      <c r="S1118" s="152"/>
      <c r="T1118" s="153"/>
      <c r="U1118" s="153"/>
      <c r="V1118" s="150"/>
      <c r="W1118" s="152"/>
      <c r="X1118" s="152"/>
      <c r="Y1118" s="148"/>
      <c r="Z1118" s="148"/>
      <c r="AA1118" s="154"/>
      <c r="AB1118" s="146"/>
      <c r="AC1118" s="152"/>
      <c r="AD1118" s="146"/>
      <c r="AE1118" s="146"/>
      <c r="AF1118" s="80"/>
      <c r="AG1118" s="80"/>
    </row>
    <row r="1119" customFormat="false" ht="12.75" hidden="false" customHeight="false" outlineLevel="0" collapsed="false">
      <c r="B1119" s="142" t="s">
        <v>106</v>
      </c>
      <c r="C1119" s="143"/>
      <c r="D1119" s="144"/>
      <c r="E1119" s="144"/>
      <c r="F1119" s="144"/>
      <c r="G1119" s="155"/>
      <c r="H1119" s="145"/>
      <c r="I1119" s="146"/>
      <c r="J1119" s="146"/>
      <c r="K1119" s="147"/>
      <c r="L1119" s="148"/>
      <c r="M1119" s="149"/>
      <c r="N1119" s="150"/>
      <c r="O1119" s="151"/>
      <c r="P1119" s="151"/>
      <c r="Q1119" s="151"/>
      <c r="R1119" s="152"/>
      <c r="S1119" s="152"/>
      <c r="T1119" s="153"/>
      <c r="U1119" s="153"/>
      <c r="V1119" s="150"/>
      <c r="W1119" s="152"/>
      <c r="X1119" s="152"/>
      <c r="Y1119" s="148"/>
      <c r="Z1119" s="148"/>
      <c r="AA1119" s="154"/>
      <c r="AB1119" s="146"/>
      <c r="AC1119" s="152"/>
      <c r="AD1119" s="146"/>
      <c r="AE1119" s="146"/>
      <c r="AF1119" s="80"/>
      <c r="AG1119" s="80"/>
    </row>
    <row r="1120" customFormat="false" ht="12.75" hidden="false" customHeight="false" outlineLevel="0" collapsed="false">
      <c r="B1120" s="142" t="s">
        <v>198</v>
      </c>
      <c r="C1120" s="143"/>
      <c r="D1120" s="144"/>
      <c r="E1120" s="144"/>
      <c r="F1120" s="144"/>
      <c r="G1120" s="155"/>
      <c r="H1120" s="145"/>
      <c r="I1120" s="146"/>
      <c r="J1120" s="146"/>
      <c r="K1120" s="147"/>
      <c r="L1120" s="148"/>
      <c r="M1120" s="149"/>
      <c r="N1120" s="150"/>
      <c r="O1120" s="151"/>
      <c r="P1120" s="151"/>
      <c r="Q1120" s="151"/>
      <c r="R1120" s="152"/>
      <c r="S1120" s="152"/>
      <c r="T1120" s="153"/>
      <c r="U1120" s="153"/>
      <c r="V1120" s="150"/>
      <c r="W1120" s="152"/>
      <c r="X1120" s="152"/>
      <c r="Y1120" s="148"/>
      <c r="Z1120" s="148"/>
      <c r="AA1120" s="154"/>
      <c r="AB1120" s="146"/>
      <c r="AC1120" s="152"/>
      <c r="AD1120" s="146"/>
      <c r="AE1120" s="146"/>
      <c r="AF1120" s="80"/>
      <c r="AG1120" s="80"/>
    </row>
    <row r="1121" customFormat="false" ht="12.75" hidden="false" customHeight="false" outlineLevel="0" collapsed="false">
      <c r="B1121" s="142" t="s">
        <v>90</v>
      </c>
      <c r="C1121" s="143"/>
      <c r="D1121" s="144"/>
      <c r="E1121" s="144"/>
      <c r="F1121" s="144"/>
      <c r="G1121" s="155"/>
      <c r="H1121" s="145"/>
      <c r="I1121" s="146"/>
      <c r="J1121" s="146"/>
      <c r="K1121" s="147"/>
      <c r="L1121" s="148"/>
      <c r="M1121" s="149"/>
      <c r="N1121" s="150"/>
      <c r="O1121" s="151"/>
      <c r="P1121" s="151"/>
      <c r="Q1121" s="151"/>
      <c r="R1121" s="152"/>
      <c r="S1121" s="152"/>
      <c r="T1121" s="153"/>
      <c r="U1121" s="153"/>
      <c r="V1121" s="150"/>
      <c r="W1121" s="152"/>
      <c r="X1121" s="152"/>
      <c r="Y1121" s="148"/>
      <c r="Z1121" s="148"/>
      <c r="AA1121" s="154"/>
      <c r="AB1121" s="146"/>
      <c r="AC1121" s="152"/>
      <c r="AD1121" s="146"/>
      <c r="AE1121" s="146"/>
      <c r="AF1121" s="80"/>
      <c r="AG1121" s="80"/>
    </row>
    <row r="1122" customFormat="false" ht="12.75" hidden="false" customHeight="false" outlineLevel="0" collapsed="false">
      <c r="B1122" s="142" t="s">
        <v>99</v>
      </c>
      <c r="C1122" s="143"/>
      <c r="D1122" s="144"/>
      <c r="E1122" s="144"/>
      <c r="F1122" s="144"/>
      <c r="G1122" s="155"/>
      <c r="H1122" s="145"/>
      <c r="I1122" s="146"/>
      <c r="J1122" s="146"/>
      <c r="K1122" s="147"/>
      <c r="L1122" s="148"/>
      <c r="M1122" s="149"/>
      <c r="N1122" s="150"/>
      <c r="O1122" s="151"/>
      <c r="P1122" s="151"/>
      <c r="Q1122" s="151"/>
      <c r="R1122" s="152"/>
      <c r="S1122" s="152"/>
      <c r="T1122" s="153"/>
      <c r="U1122" s="153"/>
      <c r="V1122" s="150"/>
      <c r="W1122" s="152"/>
      <c r="X1122" s="152"/>
      <c r="Y1122" s="148"/>
      <c r="Z1122" s="148"/>
      <c r="AA1122" s="154"/>
      <c r="AB1122" s="146"/>
      <c r="AC1122" s="152"/>
      <c r="AD1122" s="146"/>
      <c r="AE1122" s="146"/>
      <c r="AF1122" s="80"/>
      <c r="AG1122" s="80"/>
    </row>
    <row r="1123" customFormat="false" ht="12.75" hidden="false" customHeight="false" outlineLevel="0" collapsed="false">
      <c r="B1123" s="142" t="s">
        <v>108</v>
      </c>
      <c r="C1123" s="143"/>
      <c r="D1123" s="144"/>
      <c r="E1123" s="144"/>
      <c r="F1123" s="144"/>
      <c r="G1123" s="155"/>
      <c r="H1123" s="145"/>
      <c r="I1123" s="146"/>
      <c r="J1123" s="146"/>
      <c r="K1123" s="147"/>
      <c r="L1123" s="148"/>
      <c r="M1123" s="149"/>
      <c r="N1123" s="150"/>
      <c r="O1123" s="151"/>
      <c r="P1123" s="151"/>
      <c r="Q1123" s="151"/>
      <c r="R1123" s="152"/>
      <c r="S1123" s="152"/>
      <c r="T1123" s="153"/>
      <c r="U1123" s="153"/>
      <c r="V1123" s="150"/>
      <c r="W1123" s="152"/>
      <c r="X1123" s="152"/>
      <c r="Y1123" s="148"/>
      <c r="Z1123" s="148"/>
      <c r="AA1123" s="154"/>
      <c r="AB1123" s="146"/>
      <c r="AC1123" s="152"/>
      <c r="AD1123" s="146"/>
      <c r="AE1123" s="146"/>
      <c r="AF1123" s="80"/>
      <c r="AG1123" s="80"/>
    </row>
    <row r="1124" customFormat="false" ht="12.75" hidden="false" customHeight="false" outlineLevel="0" collapsed="false">
      <c r="B1124" s="142" t="s">
        <v>98</v>
      </c>
      <c r="C1124" s="143"/>
      <c r="D1124" s="144"/>
      <c r="E1124" s="144"/>
      <c r="F1124" s="144"/>
      <c r="G1124" s="155"/>
      <c r="H1124" s="145"/>
      <c r="I1124" s="146"/>
      <c r="J1124" s="146"/>
      <c r="K1124" s="147"/>
      <c r="L1124" s="148"/>
      <c r="M1124" s="149"/>
      <c r="N1124" s="150"/>
      <c r="O1124" s="151"/>
      <c r="P1124" s="151"/>
      <c r="Q1124" s="151"/>
      <c r="R1124" s="152"/>
      <c r="S1124" s="152"/>
      <c r="T1124" s="153"/>
      <c r="U1124" s="153"/>
      <c r="V1124" s="150"/>
      <c r="W1124" s="152"/>
      <c r="X1124" s="152"/>
      <c r="Y1124" s="148"/>
      <c r="Z1124" s="148"/>
      <c r="AA1124" s="154"/>
      <c r="AB1124" s="146"/>
      <c r="AC1124" s="152"/>
      <c r="AD1124" s="146"/>
      <c r="AE1124" s="146"/>
      <c r="AF1124" s="80"/>
      <c r="AG1124" s="80"/>
    </row>
    <row r="1125" customFormat="false" ht="12.75" hidden="false" customHeight="false" outlineLevel="0" collapsed="false">
      <c r="B1125" s="142" t="s">
        <v>169</v>
      </c>
      <c r="C1125" s="143"/>
      <c r="D1125" s="144"/>
      <c r="E1125" s="144"/>
      <c r="F1125" s="144"/>
      <c r="G1125" s="155"/>
      <c r="H1125" s="145"/>
      <c r="I1125" s="146"/>
      <c r="J1125" s="146"/>
      <c r="K1125" s="147"/>
      <c r="L1125" s="148"/>
      <c r="M1125" s="149"/>
      <c r="N1125" s="150"/>
      <c r="O1125" s="151"/>
      <c r="P1125" s="151"/>
      <c r="Q1125" s="151"/>
      <c r="R1125" s="152"/>
      <c r="S1125" s="152"/>
      <c r="T1125" s="153"/>
      <c r="U1125" s="153"/>
      <c r="V1125" s="150"/>
      <c r="W1125" s="152"/>
      <c r="X1125" s="152"/>
      <c r="Y1125" s="148"/>
      <c r="Z1125" s="148"/>
      <c r="AA1125" s="154"/>
      <c r="AB1125" s="146"/>
      <c r="AC1125" s="152"/>
      <c r="AD1125" s="146"/>
      <c r="AE1125" s="146"/>
      <c r="AF1125" s="80"/>
      <c r="AG1125" s="80"/>
    </row>
    <row r="1126" customFormat="false" ht="12.75" hidden="false" customHeight="false" outlineLevel="0" collapsed="false">
      <c r="B1126" s="142" t="s">
        <v>123</v>
      </c>
      <c r="C1126" s="143"/>
      <c r="D1126" s="144"/>
      <c r="E1126" s="144"/>
      <c r="F1126" s="144"/>
      <c r="G1126" s="155"/>
      <c r="H1126" s="145"/>
      <c r="I1126" s="146"/>
      <c r="J1126" s="146"/>
      <c r="K1126" s="147"/>
      <c r="L1126" s="148"/>
      <c r="M1126" s="149"/>
      <c r="N1126" s="150"/>
      <c r="O1126" s="151"/>
      <c r="P1126" s="151"/>
      <c r="Q1126" s="151"/>
      <c r="R1126" s="152"/>
      <c r="S1126" s="152"/>
      <c r="T1126" s="153"/>
      <c r="U1126" s="153"/>
      <c r="V1126" s="150"/>
      <c r="W1126" s="152"/>
      <c r="X1126" s="152"/>
      <c r="Y1126" s="148"/>
      <c r="Z1126" s="148"/>
      <c r="AA1126" s="154"/>
      <c r="AB1126" s="146"/>
      <c r="AC1126" s="152"/>
      <c r="AD1126" s="146"/>
      <c r="AE1126" s="146"/>
      <c r="AF1126" s="80"/>
      <c r="AG1126" s="80"/>
    </row>
    <row r="1127" customFormat="false" ht="12.75" hidden="false" customHeight="false" outlineLevel="0" collapsed="false">
      <c r="B1127" s="142" t="s">
        <v>208</v>
      </c>
      <c r="C1127" s="143"/>
      <c r="D1127" s="144"/>
      <c r="E1127" s="144"/>
      <c r="F1127" s="144"/>
      <c r="G1127" s="155"/>
      <c r="H1127" s="145"/>
      <c r="I1127" s="146"/>
      <c r="J1127" s="146"/>
      <c r="K1127" s="147"/>
      <c r="L1127" s="148"/>
      <c r="M1127" s="149"/>
      <c r="N1127" s="150"/>
      <c r="O1127" s="151"/>
      <c r="P1127" s="151"/>
      <c r="Q1127" s="151"/>
      <c r="R1127" s="152"/>
      <c r="S1127" s="152"/>
      <c r="T1127" s="153"/>
      <c r="U1127" s="153"/>
      <c r="V1127" s="150"/>
      <c r="W1127" s="152"/>
      <c r="X1127" s="152"/>
      <c r="Y1127" s="148"/>
      <c r="Z1127" s="148"/>
      <c r="AA1127" s="154"/>
      <c r="AB1127" s="146"/>
      <c r="AC1127" s="152"/>
      <c r="AD1127" s="146"/>
      <c r="AE1127" s="146"/>
      <c r="AF1127" s="80"/>
      <c r="AG1127" s="80"/>
    </row>
    <row r="1128" customFormat="false" ht="12.75" hidden="false" customHeight="false" outlineLevel="0" collapsed="false">
      <c r="B1128" s="142" t="s">
        <v>189</v>
      </c>
      <c r="C1128" s="143"/>
      <c r="D1128" s="144"/>
      <c r="E1128" s="144"/>
      <c r="F1128" s="144"/>
      <c r="G1128" s="155"/>
      <c r="H1128" s="145"/>
      <c r="I1128" s="146"/>
      <c r="J1128" s="146"/>
      <c r="K1128" s="147"/>
      <c r="L1128" s="148"/>
      <c r="M1128" s="149"/>
      <c r="N1128" s="150"/>
      <c r="O1128" s="151"/>
      <c r="P1128" s="151"/>
      <c r="Q1128" s="151"/>
      <c r="R1128" s="152"/>
      <c r="S1128" s="152"/>
      <c r="T1128" s="153"/>
      <c r="U1128" s="153"/>
      <c r="V1128" s="150"/>
      <c r="W1128" s="152"/>
      <c r="X1128" s="152"/>
      <c r="Y1128" s="148"/>
      <c r="Z1128" s="148"/>
      <c r="AA1128" s="154"/>
      <c r="AB1128" s="146"/>
      <c r="AC1128" s="152"/>
      <c r="AD1128" s="146"/>
      <c r="AE1128" s="146"/>
      <c r="AF1128" s="80"/>
      <c r="AG1128" s="80"/>
    </row>
    <row r="1129" customFormat="false" ht="12.75" hidden="false" customHeight="false" outlineLevel="0" collapsed="false">
      <c r="B1129" s="142" t="s">
        <v>173</v>
      </c>
      <c r="C1129" s="143"/>
      <c r="D1129" s="144"/>
      <c r="E1129" s="144"/>
      <c r="F1129" s="144"/>
      <c r="G1129" s="155"/>
      <c r="H1129" s="145"/>
      <c r="I1129" s="146"/>
      <c r="J1129" s="146"/>
      <c r="K1129" s="147"/>
      <c r="L1129" s="148"/>
      <c r="M1129" s="149"/>
      <c r="N1129" s="150"/>
      <c r="O1129" s="151"/>
      <c r="P1129" s="151"/>
      <c r="Q1129" s="151"/>
      <c r="R1129" s="152"/>
      <c r="S1129" s="152"/>
      <c r="T1129" s="153"/>
      <c r="U1129" s="153"/>
      <c r="V1129" s="150"/>
      <c r="W1129" s="152"/>
      <c r="X1129" s="152"/>
      <c r="Y1129" s="148"/>
      <c r="Z1129" s="148"/>
      <c r="AA1129" s="154"/>
      <c r="AB1129" s="146"/>
      <c r="AC1129" s="152"/>
      <c r="AD1129" s="146"/>
      <c r="AE1129" s="146"/>
      <c r="AF1129" s="80"/>
      <c r="AG1129" s="80"/>
    </row>
    <row r="1130" customFormat="false" ht="12.75" hidden="false" customHeight="false" outlineLevel="0" collapsed="false">
      <c r="B1130" s="142" t="s">
        <v>192</v>
      </c>
      <c r="C1130" s="143"/>
      <c r="D1130" s="144"/>
      <c r="E1130" s="144"/>
      <c r="F1130" s="144"/>
      <c r="G1130" s="155"/>
      <c r="H1130" s="145"/>
      <c r="I1130" s="146"/>
      <c r="J1130" s="146"/>
      <c r="K1130" s="147"/>
      <c r="L1130" s="148"/>
      <c r="M1130" s="149"/>
      <c r="N1130" s="150"/>
      <c r="O1130" s="151"/>
      <c r="P1130" s="151"/>
      <c r="Q1130" s="151"/>
      <c r="R1130" s="152"/>
      <c r="S1130" s="152"/>
      <c r="T1130" s="153"/>
      <c r="U1130" s="153"/>
      <c r="V1130" s="150"/>
      <c r="W1130" s="152"/>
      <c r="X1130" s="152"/>
      <c r="Y1130" s="148"/>
      <c r="Z1130" s="148"/>
      <c r="AA1130" s="154"/>
      <c r="AB1130" s="146"/>
      <c r="AC1130" s="152"/>
      <c r="AD1130" s="146"/>
      <c r="AE1130" s="146"/>
      <c r="AF1130" s="80"/>
      <c r="AG1130" s="80"/>
    </row>
    <row r="1131" customFormat="false" ht="12.75" hidden="false" customHeight="false" outlineLevel="0" collapsed="false">
      <c r="B1131" s="142" t="s">
        <v>107</v>
      </c>
      <c r="C1131" s="143"/>
      <c r="D1131" s="144"/>
      <c r="E1131" s="144"/>
      <c r="F1131" s="144"/>
      <c r="G1131" s="155"/>
      <c r="H1131" s="145"/>
      <c r="I1131" s="146"/>
      <c r="J1131" s="146"/>
      <c r="K1131" s="147"/>
      <c r="L1131" s="148"/>
      <c r="M1131" s="149"/>
      <c r="N1131" s="150"/>
      <c r="O1131" s="151"/>
      <c r="P1131" s="151"/>
      <c r="Q1131" s="151"/>
      <c r="R1131" s="152"/>
      <c r="S1131" s="152"/>
      <c r="T1131" s="153"/>
      <c r="U1131" s="153"/>
      <c r="V1131" s="150"/>
      <c r="W1131" s="152"/>
      <c r="X1131" s="152"/>
      <c r="Y1131" s="148"/>
      <c r="Z1131" s="148"/>
      <c r="AA1131" s="154"/>
      <c r="AB1131" s="146"/>
      <c r="AC1131" s="152"/>
      <c r="AD1131" s="146"/>
      <c r="AE1131" s="146"/>
      <c r="AF1131" s="80"/>
      <c r="AG1131" s="80"/>
    </row>
    <row r="1132" customFormat="false" ht="12.75" hidden="false" customHeight="false" outlineLevel="0" collapsed="false">
      <c r="B1132" s="142" t="s">
        <v>67</v>
      </c>
      <c r="C1132" s="143"/>
      <c r="D1132" s="144"/>
      <c r="E1132" s="144"/>
      <c r="F1132" s="144"/>
      <c r="G1132" s="155"/>
      <c r="H1132" s="145"/>
      <c r="I1132" s="146"/>
      <c r="J1132" s="146"/>
      <c r="K1132" s="147"/>
      <c r="L1132" s="148"/>
      <c r="M1132" s="149"/>
      <c r="N1132" s="150"/>
      <c r="O1132" s="151"/>
      <c r="P1132" s="151"/>
      <c r="Q1132" s="151"/>
      <c r="R1132" s="152"/>
      <c r="S1132" s="152"/>
      <c r="T1132" s="153"/>
      <c r="U1132" s="153"/>
      <c r="V1132" s="150"/>
      <c r="W1132" s="152"/>
      <c r="X1132" s="152"/>
      <c r="Y1132" s="148"/>
      <c r="Z1132" s="148"/>
      <c r="AA1132" s="154"/>
      <c r="AB1132" s="146"/>
      <c r="AC1132" s="152"/>
      <c r="AD1132" s="146"/>
      <c r="AE1132" s="146"/>
      <c r="AF1132" s="80"/>
      <c r="AG1132" s="80"/>
    </row>
    <row r="1133" customFormat="false" ht="12.75" hidden="false" customHeight="false" outlineLevel="0" collapsed="false">
      <c r="B1133" s="142" t="s">
        <v>199</v>
      </c>
      <c r="C1133" s="143"/>
      <c r="D1133" s="144"/>
      <c r="E1133" s="144"/>
      <c r="F1133" s="144"/>
      <c r="G1133" s="155"/>
      <c r="H1133" s="145"/>
      <c r="I1133" s="146"/>
      <c r="J1133" s="146"/>
      <c r="K1133" s="147"/>
      <c r="L1133" s="148"/>
      <c r="M1133" s="149"/>
      <c r="N1133" s="150"/>
      <c r="O1133" s="151"/>
      <c r="P1133" s="151"/>
      <c r="Q1133" s="151"/>
      <c r="R1133" s="152"/>
      <c r="S1133" s="152"/>
      <c r="T1133" s="153"/>
      <c r="U1133" s="153"/>
      <c r="V1133" s="150"/>
      <c r="W1133" s="152"/>
      <c r="X1133" s="152"/>
      <c r="Y1133" s="148"/>
      <c r="Z1133" s="148"/>
      <c r="AA1133" s="154"/>
      <c r="AB1133" s="146"/>
      <c r="AC1133" s="152"/>
      <c r="AD1133" s="146"/>
      <c r="AE1133" s="146"/>
      <c r="AF1133" s="80"/>
      <c r="AG1133" s="80"/>
    </row>
    <row r="1134" customFormat="false" ht="12.75" hidden="false" customHeight="false" outlineLevel="0" collapsed="false">
      <c r="B1134" s="142" t="s">
        <v>60</v>
      </c>
      <c r="C1134" s="143"/>
      <c r="D1134" s="144"/>
      <c r="E1134" s="144"/>
      <c r="F1134" s="144"/>
      <c r="G1134" s="155"/>
      <c r="H1134" s="145"/>
      <c r="I1134" s="146"/>
      <c r="J1134" s="146"/>
      <c r="K1134" s="147"/>
      <c r="L1134" s="148"/>
      <c r="M1134" s="149"/>
      <c r="N1134" s="150"/>
      <c r="O1134" s="151"/>
      <c r="P1134" s="151"/>
      <c r="Q1134" s="151"/>
      <c r="R1134" s="152"/>
      <c r="S1134" s="152"/>
      <c r="T1134" s="153"/>
      <c r="U1134" s="153"/>
      <c r="V1134" s="150"/>
      <c r="W1134" s="152"/>
      <c r="X1134" s="152"/>
      <c r="Y1134" s="148"/>
      <c r="Z1134" s="148"/>
      <c r="AA1134" s="154"/>
      <c r="AB1134" s="146"/>
      <c r="AC1134" s="152"/>
      <c r="AD1134" s="146"/>
      <c r="AE1134" s="146"/>
      <c r="AF1134" s="80"/>
      <c r="AG1134" s="80"/>
    </row>
    <row r="1135" customFormat="false" ht="12.75" hidden="false" customHeight="false" outlineLevel="0" collapsed="false">
      <c r="B1135" s="142" t="s">
        <v>76</v>
      </c>
      <c r="C1135" s="143"/>
      <c r="D1135" s="144"/>
      <c r="E1135" s="144"/>
      <c r="F1135" s="144"/>
      <c r="G1135" s="155"/>
      <c r="H1135" s="145"/>
      <c r="I1135" s="146"/>
      <c r="J1135" s="146"/>
      <c r="K1135" s="147"/>
      <c r="L1135" s="148"/>
      <c r="M1135" s="149"/>
      <c r="N1135" s="150"/>
      <c r="O1135" s="151"/>
      <c r="P1135" s="151"/>
      <c r="Q1135" s="151"/>
      <c r="R1135" s="152"/>
      <c r="S1135" s="152"/>
      <c r="T1135" s="153"/>
      <c r="U1135" s="153"/>
      <c r="V1135" s="150"/>
      <c r="W1135" s="152"/>
      <c r="X1135" s="152"/>
      <c r="Y1135" s="148"/>
      <c r="Z1135" s="148"/>
      <c r="AA1135" s="154"/>
      <c r="AB1135" s="146"/>
      <c r="AC1135" s="152"/>
      <c r="AD1135" s="146"/>
      <c r="AE1135" s="146"/>
      <c r="AF1135" s="80"/>
      <c r="AG1135" s="80"/>
    </row>
    <row r="1136" customFormat="false" ht="12.75" hidden="false" customHeight="false" outlineLevel="0" collapsed="false">
      <c r="B1136" s="142" t="s">
        <v>207</v>
      </c>
      <c r="C1136" s="143"/>
      <c r="D1136" s="144"/>
      <c r="E1136" s="144"/>
      <c r="F1136" s="144"/>
      <c r="G1136" s="155"/>
      <c r="H1136" s="145"/>
      <c r="I1136" s="146"/>
      <c r="J1136" s="146"/>
      <c r="K1136" s="147"/>
      <c r="L1136" s="148"/>
      <c r="M1136" s="149"/>
      <c r="N1136" s="150"/>
      <c r="O1136" s="151"/>
      <c r="P1136" s="151"/>
      <c r="Q1136" s="151"/>
      <c r="R1136" s="152"/>
      <c r="S1136" s="152"/>
      <c r="T1136" s="153"/>
      <c r="U1136" s="153"/>
      <c r="V1136" s="150"/>
      <c r="W1136" s="152"/>
      <c r="X1136" s="152"/>
      <c r="Y1136" s="148"/>
      <c r="Z1136" s="148"/>
      <c r="AA1136" s="154"/>
      <c r="AB1136" s="146"/>
      <c r="AC1136" s="152"/>
      <c r="AD1136" s="146"/>
      <c r="AE1136" s="146"/>
      <c r="AF1136" s="80"/>
      <c r="AG1136" s="80"/>
    </row>
    <row r="1137" customFormat="false" ht="12.75" hidden="false" customHeight="false" outlineLevel="0" collapsed="false">
      <c r="B1137" s="142" t="s">
        <v>195</v>
      </c>
      <c r="C1137" s="143"/>
      <c r="D1137" s="144"/>
      <c r="E1137" s="144"/>
      <c r="F1137" s="144"/>
      <c r="G1137" s="155"/>
      <c r="H1137" s="145"/>
      <c r="I1137" s="146"/>
      <c r="J1137" s="146"/>
      <c r="K1137" s="147"/>
      <c r="L1137" s="148"/>
      <c r="M1137" s="149"/>
      <c r="N1137" s="150"/>
      <c r="O1137" s="151"/>
      <c r="P1137" s="151"/>
      <c r="Q1137" s="151"/>
      <c r="R1137" s="152"/>
      <c r="S1137" s="152"/>
      <c r="T1137" s="153"/>
      <c r="U1137" s="153"/>
      <c r="V1137" s="150"/>
      <c r="W1137" s="152"/>
      <c r="X1137" s="152"/>
      <c r="Y1137" s="148"/>
      <c r="Z1137" s="148"/>
      <c r="AA1137" s="154"/>
      <c r="AB1137" s="146"/>
      <c r="AC1137" s="152"/>
      <c r="AD1137" s="146"/>
      <c r="AE1137" s="146"/>
      <c r="AF1137" s="80"/>
      <c r="AG1137" s="80"/>
    </row>
    <row r="1138" customFormat="false" ht="12.75" hidden="false" customHeight="false" outlineLevel="0" collapsed="false">
      <c r="B1138" s="142" t="s">
        <v>444</v>
      </c>
      <c r="C1138" s="143"/>
      <c r="D1138" s="144"/>
      <c r="E1138" s="144"/>
      <c r="F1138" s="144"/>
      <c r="G1138" s="155"/>
      <c r="H1138" s="145"/>
      <c r="I1138" s="146"/>
      <c r="J1138" s="146"/>
      <c r="K1138" s="147"/>
      <c r="L1138" s="148"/>
      <c r="M1138" s="149"/>
      <c r="N1138" s="150"/>
      <c r="O1138" s="151"/>
      <c r="P1138" s="151"/>
      <c r="Q1138" s="151"/>
      <c r="R1138" s="152"/>
      <c r="S1138" s="152"/>
      <c r="T1138" s="153"/>
      <c r="U1138" s="153"/>
      <c r="V1138" s="150"/>
      <c r="W1138" s="152"/>
      <c r="X1138" s="152"/>
      <c r="Y1138" s="148"/>
      <c r="Z1138" s="148"/>
      <c r="AA1138" s="154"/>
      <c r="AB1138" s="146"/>
      <c r="AC1138" s="152"/>
      <c r="AD1138" s="146"/>
      <c r="AE1138" s="146"/>
      <c r="AF1138" s="80"/>
      <c r="AG1138" s="80"/>
    </row>
    <row r="1139" customFormat="false" ht="12.75" hidden="false" customHeight="false" outlineLevel="0" collapsed="false">
      <c r="B1139" s="142" t="s">
        <v>131</v>
      </c>
      <c r="C1139" s="143"/>
      <c r="D1139" s="144"/>
      <c r="E1139" s="144"/>
      <c r="F1139" s="144"/>
      <c r="G1139" s="155"/>
      <c r="H1139" s="145"/>
      <c r="I1139" s="146"/>
      <c r="J1139" s="146"/>
      <c r="K1139" s="147"/>
      <c r="L1139" s="148"/>
      <c r="M1139" s="149"/>
      <c r="N1139" s="150"/>
      <c r="O1139" s="151"/>
      <c r="P1139" s="151"/>
      <c r="Q1139" s="151"/>
      <c r="R1139" s="152"/>
      <c r="S1139" s="152"/>
      <c r="T1139" s="153"/>
      <c r="U1139" s="153"/>
      <c r="V1139" s="150"/>
      <c r="W1139" s="152"/>
      <c r="X1139" s="152"/>
      <c r="Y1139" s="148"/>
      <c r="Z1139" s="148"/>
      <c r="AA1139" s="154"/>
      <c r="AB1139" s="146"/>
      <c r="AC1139" s="152"/>
      <c r="AD1139" s="146"/>
      <c r="AE1139" s="146"/>
      <c r="AF1139" s="80"/>
      <c r="AG1139" s="80"/>
    </row>
    <row r="1140" customFormat="false" ht="12.75" hidden="false" customHeight="false" outlineLevel="0" collapsed="false">
      <c r="B1140" s="142" t="s">
        <v>209</v>
      </c>
      <c r="C1140" s="143"/>
      <c r="D1140" s="144"/>
      <c r="E1140" s="144"/>
      <c r="F1140" s="144"/>
      <c r="G1140" s="155"/>
      <c r="H1140" s="145"/>
      <c r="I1140" s="146"/>
      <c r="J1140" s="146"/>
      <c r="K1140" s="147"/>
      <c r="L1140" s="148"/>
      <c r="M1140" s="149"/>
      <c r="N1140" s="150"/>
      <c r="O1140" s="151"/>
      <c r="P1140" s="151"/>
      <c r="Q1140" s="151"/>
      <c r="R1140" s="152"/>
      <c r="S1140" s="152"/>
      <c r="T1140" s="153"/>
      <c r="U1140" s="153"/>
      <c r="V1140" s="150"/>
      <c r="W1140" s="152"/>
      <c r="X1140" s="152"/>
      <c r="Y1140" s="148"/>
      <c r="Z1140" s="148"/>
      <c r="AA1140" s="154"/>
      <c r="AB1140" s="146"/>
      <c r="AC1140" s="152"/>
      <c r="AD1140" s="146"/>
      <c r="AE1140" s="146"/>
      <c r="AF1140" s="80"/>
      <c r="AG1140" s="80"/>
    </row>
    <row r="1141" customFormat="false" ht="12.75" hidden="false" customHeight="false" outlineLevel="0" collapsed="false">
      <c r="B1141" s="142" t="s">
        <v>73</v>
      </c>
      <c r="C1141" s="143"/>
      <c r="D1141" s="144"/>
      <c r="E1141" s="144"/>
      <c r="F1141" s="144"/>
      <c r="G1141" s="155"/>
      <c r="H1141" s="145"/>
      <c r="I1141" s="146"/>
      <c r="J1141" s="146"/>
      <c r="K1141" s="147"/>
      <c r="L1141" s="148"/>
      <c r="M1141" s="149"/>
      <c r="N1141" s="150"/>
      <c r="O1141" s="151"/>
      <c r="P1141" s="151"/>
      <c r="Q1141" s="151"/>
      <c r="R1141" s="152"/>
      <c r="S1141" s="152"/>
      <c r="T1141" s="153"/>
      <c r="U1141" s="153"/>
      <c r="V1141" s="150"/>
      <c r="W1141" s="152"/>
      <c r="X1141" s="152"/>
      <c r="Y1141" s="148"/>
      <c r="Z1141" s="148"/>
      <c r="AA1141" s="154"/>
      <c r="AB1141" s="146"/>
      <c r="AC1141" s="152"/>
      <c r="AD1141" s="146"/>
      <c r="AE1141" s="146"/>
      <c r="AF1141" s="80"/>
      <c r="AG1141" s="80"/>
    </row>
    <row r="1142" customFormat="false" ht="12.75" hidden="false" customHeight="false" outlineLevel="0" collapsed="false">
      <c r="B1142" s="142" t="s">
        <v>430</v>
      </c>
      <c r="C1142" s="143"/>
      <c r="D1142" s="144"/>
      <c r="E1142" s="144"/>
      <c r="F1142" s="144"/>
      <c r="G1142" s="155"/>
      <c r="H1142" s="145"/>
      <c r="I1142" s="146"/>
      <c r="J1142" s="146"/>
      <c r="K1142" s="147"/>
      <c r="L1142" s="148"/>
      <c r="M1142" s="149"/>
      <c r="N1142" s="150"/>
      <c r="O1142" s="151"/>
      <c r="P1142" s="151"/>
      <c r="Q1142" s="151"/>
      <c r="R1142" s="152"/>
      <c r="S1142" s="152"/>
      <c r="T1142" s="153"/>
      <c r="U1142" s="153"/>
      <c r="V1142" s="150"/>
      <c r="W1142" s="152"/>
      <c r="X1142" s="152"/>
      <c r="Y1142" s="148"/>
      <c r="Z1142" s="148"/>
      <c r="AA1142" s="154"/>
      <c r="AB1142" s="146"/>
      <c r="AC1142" s="152"/>
      <c r="AD1142" s="146"/>
      <c r="AE1142" s="146"/>
      <c r="AF1142" s="80"/>
      <c r="AG1142" s="80"/>
    </row>
    <row r="1143" customFormat="false" ht="12.75" hidden="false" customHeight="false" outlineLevel="0" collapsed="false">
      <c r="B1143" s="142" t="s">
        <v>210</v>
      </c>
      <c r="C1143" s="143"/>
      <c r="D1143" s="144"/>
      <c r="E1143" s="144"/>
      <c r="F1143" s="144"/>
      <c r="G1143" s="155"/>
      <c r="H1143" s="145"/>
      <c r="I1143" s="146"/>
      <c r="J1143" s="146"/>
      <c r="K1143" s="147"/>
      <c r="L1143" s="148"/>
      <c r="M1143" s="149"/>
      <c r="N1143" s="150"/>
      <c r="O1143" s="151"/>
      <c r="P1143" s="151"/>
      <c r="Q1143" s="151"/>
      <c r="R1143" s="152"/>
      <c r="S1143" s="152"/>
      <c r="T1143" s="153"/>
      <c r="U1143" s="153"/>
      <c r="V1143" s="150"/>
      <c r="W1143" s="152"/>
      <c r="X1143" s="152"/>
      <c r="Y1143" s="148"/>
      <c r="Z1143" s="148"/>
      <c r="AA1143" s="154"/>
      <c r="AB1143" s="146"/>
      <c r="AC1143" s="152"/>
      <c r="AD1143" s="146"/>
      <c r="AE1143" s="146"/>
      <c r="AF1143" s="80"/>
      <c r="AG1143" s="80"/>
    </row>
    <row r="1144" customFormat="false" ht="12.75" hidden="false" customHeight="false" outlineLevel="0" collapsed="false">
      <c r="B1144" s="142" t="s">
        <v>443</v>
      </c>
      <c r="C1144" s="143"/>
      <c r="D1144" s="144"/>
      <c r="E1144" s="144"/>
      <c r="F1144" s="144"/>
      <c r="G1144" s="155"/>
      <c r="H1144" s="145"/>
      <c r="I1144" s="146"/>
      <c r="J1144" s="146"/>
      <c r="K1144" s="147"/>
      <c r="L1144" s="148"/>
      <c r="M1144" s="149"/>
      <c r="N1144" s="150"/>
      <c r="O1144" s="151"/>
      <c r="P1144" s="151"/>
      <c r="Q1144" s="151"/>
      <c r="R1144" s="152"/>
      <c r="S1144" s="152"/>
      <c r="T1144" s="153"/>
      <c r="U1144" s="153"/>
      <c r="V1144" s="150"/>
      <c r="W1144" s="152"/>
      <c r="X1144" s="152"/>
      <c r="Y1144" s="148"/>
      <c r="Z1144" s="148"/>
      <c r="AA1144" s="154"/>
      <c r="AB1144" s="146"/>
      <c r="AC1144" s="152"/>
      <c r="AD1144" s="146"/>
      <c r="AE1144" s="146"/>
      <c r="AF1144" s="80"/>
      <c r="AG1144" s="80"/>
    </row>
    <row r="1145" customFormat="false" ht="12.75" hidden="false" customHeight="false" outlineLevel="0" collapsed="false">
      <c r="B1145" s="142" t="s">
        <v>347</v>
      </c>
      <c r="C1145" s="143"/>
      <c r="D1145" s="144"/>
      <c r="E1145" s="144"/>
      <c r="F1145" s="144"/>
      <c r="G1145" s="155"/>
      <c r="H1145" s="145"/>
      <c r="I1145" s="146"/>
      <c r="J1145" s="146"/>
      <c r="K1145" s="147"/>
      <c r="L1145" s="148"/>
      <c r="M1145" s="149"/>
      <c r="N1145" s="150"/>
      <c r="O1145" s="151"/>
      <c r="P1145" s="151"/>
      <c r="Q1145" s="151"/>
      <c r="R1145" s="152"/>
      <c r="S1145" s="152"/>
      <c r="T1145" s="153"/>
      <c r="U1145" s="153"/>
      <c r="V1145" s="150"/>
      <c r="W1145" s="152"/>
      <c r="X1145" s="152"/>
      <c r="Y1145" s="148"/>
      <c r="Z1145" s="148"/>
      <c r="AA1145" s="154"/>
      <c r="AB1145" s="146"/>
      <c r="AC1145" s="152"/>
      <c r="AD1145" s="146"/>
      <c r="AE1145" s="146"/>
      <c r="AF1145" s="80"/>
      <c r="AG1145" s="80"/>
    </row>
    <row r="1146" customFormat="false" ht="12.75" hidden="false" customHeight="false" outlineLevel="0" collapsed="false">
      <c r="B1146" s="142" t="s">
        <v>126</v>
      </c>
      <c r="C1146" s="143"/>
      <c r="D1146" s="144"/>
      <c r="E1146" s="144"/>
      <c r="F1146" s="144"/>
      <c r="G1146" s="155"/>
      <c r="H1146" s="145"/>
      <c r="I1146" s="146"/>
      <c r="J1146" s="146"/>
      <c r="K1146" s="147"/>
      <c r="L1146" s="148"/>
      <c r="M1146" s="149"/>
      <c r="N1146" s="150"/>
      <c r="O1146" s="151"/>
      <c r="P1146" s="151"/>
      <c r="Q1146" s="151"/>
      <c r="R1146" s="152"/>
      <c r="S1146" s="152"/>
      <c r="T1146" s="153"/>
      <c r="U1146" s="153"/>
      <c r="V1146" s="150"/>
      <c r="W1146" s="152"/>
      <c r="X1146" s="152"/>
      <c r="Y1146" s="148"/>
      <c r="Z1146" s="148"/>
      <c r="AA1146" s="154"/>
      <c r="AB1146" s="146"/>
      <c r="AC1146" s="152"/>
      <c r="AD1146" s="146"/>
      <c r="AE1146" s="146"/>
      <c r="AF1146" s="80"/>
      <c r="AG1146" s="80"/>
    </row>
    <row r="1147" customFormat="false" ht="12.75" hidden="false" customHeight="false" outlineLevel="0" collapsed="false">
      <c r="B1147" s="142" t="s">
        <v>376</v>
      </c>
      <c r="C1147" s="143"/>
      <c r="D1147" s="144"/>
      <c r="E1147" s="144"/>
      <c r="F1147" s="144"/>
      <c r="G1147" s="155"/>
      <c r="H1147" s="145"/>
      <c r="I1147" s="146"/>
      <c r="J1147" s="146"/>
      <c r="K1147" s="147"/>
      <c r="L1147" s="148"/>
      <c r="M1147" s="149"/>
      <c r="N1147" s="150"/>
      <c r="O1147" s="151"/>
      <c r="P1147" s="151"/>
      <c r="Q1147" s="151"/>
      <c r="R1147" s="152"/>
      <c r="S1147" s="152"/>
      <c r="T1147" s="153"/>
      <c r="U1147" s="153"/>
      <c r="V1147" s="150"/>
      <c r="W1147" s="152"/>
      <c r="X1147" s="152"/>
      <c r="Y1147" s="148"/>
      <c r="Z1147" s="148"/>
      <c r="AA1147" s="154"/>
      <c r="AB1147" s="146"/>
      <c r="AC1147" s="152"/>
      <c r="AD1147" s="146"/>
      <c r="AE1147" s="146"/>
      <c r="AF1147" s="80"/>
      <c r="AG1147" s="80"/>
    </row>
    <row r="1148" customFormat="false" ht="12.75" hidden="false" customHeight="false" outlineLevel="0" collapsed="false">
      <c r="B1148" s="142" t="s">
        <v>301</v>
      </c>
      <c r="C1148" s="143"/>
      <c r="D1148" s="144"/>
      <c r="E1148" s="144"/>
      <c r="F1148" s="144"/>
      <c r="G1148" s="155"/>
      <c r="H1148" s="145"/>
      <c r="I1148" s="146"/>
      <c r="J1148" s="146"/>
      <c r="K1148" s="147"/>
      <c r="L1148" s="148"/>
      <c r="M1148" s="149"/>
      <c r="N1148" s="150"/>
      <c r="O1148" s="151"/>
      <c r="P1148" s="151"/>
      <c r="Q1148" s="151"/>
      <c r="R1148" s="152"/>
      <c r="S1148" s="152"/>
      <c r="T1148" s="153"/>
      <c r="U1148" s="153"/>
      <c r="V1148" s="150"/>
      <c r="W1148" s="152"/>
      <c r="X1148" s="152"/>
      <c r="Y1148" s="148"/>
      <c r="Z1148" s="148"/>
      <c r="AA1148" s="154"/>
      <c r="AB1148" s="146"/>
      <c r="AC1148" s="152"/>
      <c r="AD1148" s="146"/>
      <c r="AE1148" s="146"/>
      <c r="AF1148" s="80"/>
      <c r="AG1148" s="80"/>
    </row>
    <row r="1149" customFormat="false" ht="12.75" hidden="false" customHeight="false" outlineLevel="0" collapsed="false">
      <c r="B1149" s="142" t="s">
        <v>440</v>
      </c>
      <c r="C1149" s="143"/>
      <c r="D1149" s="144"/>
      <c r="E1149" s="144"/>
      <c r="F1149" s="144"/>
      <c r="G1149" s="155"/>
      <c r="H1149" s="145"/>
      <c r="I1149" s="146"/>
      <c r="J1149" s="146"/>
      <c r="K1149" s="147"/>
      <c r="L1149" s="148"/>
      <c r="M1149" s="149"/>
      <c r="N1149" s="150"/>
      <c r="O1149" s="151"/>
      <c r="P1149" s="151"/>
      <c r="Q1149" s="151"/>
      <c r="R1149" s="152"/>
      <c r="S1149" s="152"/>
      <c r="T1149" s="153"/>
      <c r="U1149" s="153"/>
      <c r="V1149" s="150"/>
      <c r="W1149" s="152"/>
      <c r="X1149" s="152"/>
      <c r="Y1149" s="148"/>
      <c r="Z1149" s="148"/>
      <c r="AA1149" s="154"/>
      <c r="AB1149" s="146"/>
      <c r="AC1149" s="152"/>
      <c r="AD1149" s="146"/>
      <c r="AE1149" s="146"/>
      <c r="AF1149" s="80"/>
      <c r="AG1149" s="80"/>
    </row>
    <row r="1150" customFormat="false" ht="12.75" hidden="false" customHeight="false" outlineLevel="0" collapsed="false">
      <c r="B1150" s="142" t="s">
        <v>395</v>
      </c>
      <c r="C1150" s="143"/>
      <c r="D1150" s="144"/>
      <c r="E1150" s="144"/>
      <c r="F1150" s="144"/>
      <c r="G1150" s="155"/>
      <c r="H1150" s="145"/>
      <c r="I1150" s="146"/>
      <c r="J1150" s="146"/>
      <c r="K1150" s="147"/>
      <c r="L1150" s="148"/>
      <c r="M1150" s="149"/>
      <c r="N1150" s="150"/>
      <c r="O1150" s="151"/>
      <c r="P1150" s="151"/>
      <c r="Q1150" s="151"/>
      <c r="R1150" s="152"/>
      <c r="S1150" s="152"/>
      <c r="T1150" s="153"/>
      <c r="U1150" s="153"/>
      <c r="V1150" s="150"/>
      <c r="W1150" s="152"/>
      <c r="X1150" s="152"/>
      <c r="Y1150" s="148"/>
      <c r="Z1150" s="148"/>
      <c r="AA1150" s="154"/>
      <c r="AB1150" s="146"/>
      <c r="AC1150" s="152"/>
      <c r="AD1150" s="146"/>
      <c r="AE1150" s="146"/>
      <c r="AF1150" s="80"/>
      <c r="AG1150" s="80"/>
    </row>
    <row r="1151" customFormat="false" ht="12.75" hidden="false" customHeight="false" outlineLevel="0" collapsed="false">
      <c r="B1151" s="142" t="s">
        <v>242</v>
      </c>
      <c r="C1151" s="143"/>
      <c r="D1151" s="144"/>
      <c r="E1151" s="144"/>
      <c r="F1151" s="144"/>
      <c r="G1151" s="155"/>
      <c r="H1151" s="145"/>
      <c r="I1151" s="146"/>
      <c r="J1151" s="146"/>
      <c r="K1151" s="147"/>
      <c r="L1151" s="148"/>
      <c r="M1151" s="149"/>
      <c r="N1151" s="150"/>
      <c r="O1151" s="151"/>
      <c r="P1151" s="151"/>
      <c r="Q1151" s="151"/>
      <c r="R1151" s="152"/>
      <c r="S1151" s="152"/>
      <c r="T1151" s="153"/>
      <c r="U1151" s="153"/>
      <c r="V1151" s="150"/>
      <c r="W1151" s="152"/>
      <c r="X1151" s="152"/>
      <c r="Y1151" s="148"/>
      <c r="Z1151" s="148"/>
      <c r="AA1151" s="154"/>
      <c r="AB1151" s="146"/>
      <c r="AC1151" s="152"/>
      <c r="AD1151" s="146"/>
      <c r="AE1151" s="146"/>
      <c r="AF1151" s="80"/>
      <c r="AG1151" s="80"/>
    </row>
    <row r="1152" customFormat="false" ht="12.75" hidden="false" customHeight="false" outlineLevel="0" collapsed="false">
      <c r="B1152" s="142" t="s">
        <v>188</v>
      </c>
      <c r="C1152" s="143"/>
      <c r="D1152" s="144"/>
      <c r="E1152" s="144"/>
      <c r="F1152" s="144"/>
      <c r="G1152" s="155"/>
      <c r="H1152" s="145"/>
      <c r="I1152" s="146"/>
      <c r="J1152" s="146"/>
      <c r="K1152" s="147"/>
      <c r="L1152" s="148"/>
      <c r="M1152" s="149"/>
      <c r="N1152" s="150"/>
      <c r="O1152" s="151"/>
      <c r="P1152" s="151"/>
      <c r="Q1152" s="151"/>
      <c r="R1152" s="152"/>
      <c r="S1152" s="152"/>
      <c r="T1152" s="153"/>
      <c r="U1152" s="153"/>
      <c r="V1152" s="150"/>
      <c r="W1152" s="152"/>
      <c r="X1152" s="152"/>
      <c r="Y1152" s="148"/>
      <c r="Z1152" s="148"/>
      <c r="AA1152" s="154"/>
      <c r="AB1152" s="146"/>
      <c r="AC1152" s="152"/>
      <c r="AD1152" s="146"/>
      <c r="AE1152" s="146"/>
      <c r="AF1152" s="80"/>
      <c r="AG1152" s="80"/>
    </row>
    <row r="1153" customFormat="false" ht="12.75" hidden="false" customHeight="false" outlineLevel="0" collapsed="false">
      <c r="B1153" s="142" t="s">
        <v>252</v>
      </c>
      <c r="C1153" s="143"/>
      <c r="D1153" s="144"/>
      <c r="E1153" s="144"/>
      <c r="F1153" s="144"/>
      <c r="G1153" s="155"/>
      <c r="H1153" s="145"/>
      <c r="I1153" s="146"/>
      <c r="J1153" s="146"/>
      <c r="K1153" s="147"/>
      <c r="L1153" s="148"/>
      <c r="M1153" s="149"/>
      <c r="N1153" s="150"/>
      <c r="O1153" s="151"/>
      <c r="P1153" s="151"/>
      <c r="Q1153" s="151"/>
      <c r="R1153" s="152"/>
      <c r="S1153" s="152"/>
      <c r="T1153" s="153"/>
      <c r="U1153" s="153"/>
      <c r="V1153" s="150"/>
      <c r="W1153" s="152"/>
      <c r="X1153" s="152"/>
      <c r="Y1153" s="148"/>
      <c r="Z1153" s="148"/>
      <c r="AA1153" s="154"/>
      <c r="AB1153" s="146"/>
      <c r="AC1153" s="152"/>
      <c r="AD1153" s="146"/>
      <c r="AE1153" s="146"/>
      <c r="AF1153" s="80"/>
      <c r="AG1153" s="80"/>
    </row>
    <row r="1154" customFormat="false" ht="12.75" hidden="false" customHeight="false" outlineLevel="0" collapsed="false">
      <c r="B1154" s="142" t="s">
        <v>127</v>
      </c>
      <c r="C1154" s="143"/>
      <c r="D1154" s="144"/>
      <c r="E1154" s="144"/>
      <c r="F1154" s="144"/>
      <c r="G1154" s="155"/>
      <c r="H1154" s="145"/>
      <c r="I1154" s="146"/>
      <c r="J1154" s="146"/>
      <c r="K1154" s="147"/>
      <c r="L1154" s="148"/>
      <c r="M1154" s="149"/>
      <c r="N1154" s="150"/>
      <c r="O1154" s="151"/>
      <c r="P1154" s="151"/>
      <c r="Q1154" s="151"/>
      <c r="R1154" s="152"/>
      <c r="S1154" s="152"/>
      <c r="T1154" s="153"/>
      <c r="U1154" s="153"/>
      <c r="V1154" s="150"/>
      <c r="W1154" s="152"/>
      <c r="X1154" s="152"/>
      <c r="Y1154" s="148"/>
      <c r="Z1154" s="148"/>
      <c r="AA1154" s="154"/>
      <c r="AB1154" s="146"/>
      <c r="AC1154" s="152"/>
      <c r="AD1154" s="146"/>
      <c r="AE1154" s="146"/>
      <c r="AF1154" s="80"/>
      <c r="AG1154" s="80"/>
    </row>
    <row r="1155" customFormat="false" ht="12.75" hidden="false" customHeight="false" outlineLevel="0" collapsed="false">
      <c r="B1155" s="142" t="s">
        <v>287</v>
      </c>
      <c r="C1155" s="143"/>
      <c r="D1155" s="144"/>
      <c r="E1155" s="144"/>
      <c r="F1155" s="144"/>
      <c r="G1155" s="155"/>
      <c r="H1155" s="145"/>
      <c r="I1155" s="146"/>
      <c r="J1155" s="146"/>
      <c r="K1155" s="147"/>
      <c r="L1155" s="148"/>
      <c r="M1155" s="149"/>
      <c r="N1155" s="150"/>
      <c r="O1155" s="151"/>
      <c r="P1155" s="151"/>
      <c r="Q1155" s="151"/>
      <c r="R1155" s="152"/>
      <c r="S1155" s="152"/>
      <c r="T1155" s="153"/>
      <c r="U1155" s="153"/>
      <c r="V1155" s="150"/>
      <c r="W1155" s="152"/>
      <c r="X1155" s="152"/>
      <c r="Y1155" s="148"/>
      <c r="Z1155" s="148"/>
      <c r="AA1155" s="154"/>
      <c r="AB1155" s="146"/>
      <c r="AC1155" s="152"/>
      <c r="AD1155" s="146"/>
      <c r="AE1155" s="146"/>
      <c r="AF1155" s="80"/>
      <c r="AG1155" s="80"/>
    </row>
    <row r="1156" customFormat="false" ht="12.75" hidden="false" customHeight="false" outlineLevel="0" collapsed="false">
      <c r="B1156" s="142" t="s">
        <v>187</v>
      </c>
      <c r="C1156" s="143"/>
      <c r="D1156" s="144"/>
      <c r="E1156" s="144"/>
      <c r="F1156" s="144"/>
      <c r="G1156" s="155"/>
      <c r="H1156" s="145"/>
      <c r="I1156" s="146"/>
      <c r="J1156" s="146"/>
      <c r="K1156" s="147"/>
      <c r="L1156" s="148"/>
      <c r="M1156" s="149"/>
      <c r="N1156" s="150"/>
      <c r="O1156" s="151"/>
      <c r="P1156" s="151"/>
      <c r="Q1156" s="151"/>
      <c r="R1156" s="152"/>
      <c r="S1156" s="152"/>
      <c r="T1156" s="153"/>
      <c r="U1156" s="153"/>
      <c r="V1156" s="150"/>
      <c r="W1156" s="152"/>
      <c r="X1156" s="152"/>
      <c r="Y1156" s="148"/>
      <c r="Z1156" s="148"/>
      <c r="AA1156" s="154"/>
      <c r="AB1156" s="146"/>
      <c r="AC1156" s="152"/>
      <c r="AD1156" s="146"/>
      <c r="AE1156" s="146"/>
      <c r="AF1156" s="80"/>
      <c r="AG1156" s="80"/>
    </row>
    <row r="1157" customFormat="false" ht="12.75" hidden="false" customHeight="false" outlineLevel="0" collapsed="false">
      <c r="B1157" s="142" t="s">
        <v>69</v>
      </c>
      <c r="C1157" s="143"/>
      <c r="D1157" s="144"/>
      <c r="E1157" s="144"/>
      <c r="F1157" s="144"/>
      <c r="G1157" s="155"/>
      <c r="H1157" s="145"/>
      <c r="I1157" s="146"/>
      <c r="J1157" s="146"/>
      <c r="K1157" s="147"/>
      <c r="L1157" s="148"/>
      <c r="M1157" s="149"/>
      <c r="N1157" s="150"/>
      <c r="O1157" s="151"/>
      <c r="P1157" s="151"/>
      <c r="Q1157" s="151"/>
      <c r="R1157" s="152"/>
      <c r="S1157" s="152"/>
      <c r="T1157" s="153"/>
      <c r="U1157" s="153"/>
      <c r="V1157" s="150"/>
      <c r="W1157" s="152"/>
      <c r="X1157" s="152"/>
      <c r="Y1157" s="148"/>
      <c r="Z1157" s="148"/>
      <c r="AA1157" s="154"/>
      <c r="AB1157" s="146"/>
      <c r="AC1157" s="152"/>
      <c r="AD1157" s="146"/>
      <c r="AE1157" s="146"/>
      <c r="AF1157" s="80"/>
      <c r="AG1157" s="80"/>
    </row>
    <row r="1158" customFormat="false" ht="12.75" hidden="false" customHeight="false" outlineLevel="0" collapsed="false">
      <c r="B1158" s="142" t="s">
        <v>91</v>
      </c>
      <c r="C1158" s="143"/>
      <c r="D1158" s="144"/>
      <c r="E1158" s="144"/>
      <c r="F1158" s="144"/>
      <c r="G1158" s="155"/>
      <c r="H1158" s="145"/>
      <c r="I1158" s="146"/>
      <c r="J1158" s="146"/>
      <c r="K1158" s="147"/>
      <c r="L1158" s="148"/>
      <c r="M1158" s="149"/>
      <c r="N1158" s="150"/>
      <c r="O1158" s="151"/>
      <c r="P1158" s="151"/>
      <c r="Q1158" s="151"/>
      <c r="R1158" s="152"/>
      <c r="S1158" s="152"/>
      <c r="T1158" s="153"/>
      <c r="U1158" s="153"/>
      <c r="V1158" s="150"/>
      <c r="W1158" s="152"/>
      <c r="X1158" s="152"/>
      <c r="Y1158" s="148"/>
      <c r="Z1158" s="148"/>
      <c r="AA1158" s="154"/>
      <c r="AB1158" s="146"/>
      <c r="AC1158" s="152"/>
      <c r="AD1158" s="146"/>
      <c r="AE1158" s="146"/>
      <c r="AF1158" s="80"/>
      <c r="AG1158" s="80"/>
    </row>
    <row r="1159" customFormat="false" ht="12.75" hidden="false" customHeight="false" outlineLevel="0" collapsed="false">
      <c r="B1159" s="142" t="s">
        <v>217</v>
      </c>
      <c r="C1159" s="143"/>
      <c r="D1159" s="144"/>
      <c r="E1159" s="144"/>
      <c r="F1159" s="144"/>
      <c r="G1159" s="155"/>
      <c r="H1159" s="145"/>
      <c r="I1159" s="146"/>
      <c r="J1159" s="146"/>
      <c r="K1159" s="147"/>
      <c r="L1159" s="148"/>
      <c r="M1159" s="149"/>
      <c r="N1159" s="150"/>
      <c r="O1159" s="151"/>
      <c r="P1159" s="151"/>
      <c r="Q1159" s="151"/>
      <c r="R1159" s="152"/>
      <c r="S1159" s="152"/>
      <c r="T1159" s="153"/>
      <c r="U1159" s="153"/>
      <c r="V1159" s="150"/>
      <c r="W1159" s="152"/>
      <c r="X1159" s="152"/>
      <c r="Y1159" s="148"/>
      <c r="Z1159" s="148"/>
      <c r="AA1159" s="154"/>
      <c r="AB1159" s="146"/>
      <c r="AC1159" s="152"/>
      <c r="AD1159" s="146"/>
      <c r="AE1159" s="146"/>
      <c r="AF1159" s="80"/>
      <c r="AG1159" s="80"/>
    </row>
    <row r="1160" customFormat="false" ht="12.75" hidden="false" customHeight="false" outlineLevel="0" collapsed="false">
      <c r="B1160" s="142" t="s">
        <v>202</v>
      </c>
      <c r="C1160" s="143"/>
      <c r="D1160" s="144"/>
      <c r="E1160" s="144"/>
      <c r="F1160" s="144"/>
      <c r="G1160" s="155"/>
      <c r="H1160" s="145"/>
      <c r="I1160" s="146"/>
      <c r="J1160" s="146"/>
      <c r="K1160" s="147"/>
      <c r="L1160" s="148"/>
      <c r="M1160" s="149"/>
      <c r="N1160" s="150"/>
      <c r="O1160" s="151"/>
      <c r="P1160" s="151"/>
      <c r="Q1160" s="151"/>
      <c r="R1160" s="152"/>
      <c r="S1160" s="152"/>
      <c r="T1160" s="153"/>
      <c r="U1160" s="153"/>
      <c r="V1160" s="150"/>
      <c r="W1160" s="152"/>
      <c r="X1160" s="152"/>
      <c r="Y1160" s="148"/>
      <c r="Z1160" s="148"/>
      <c r="AA1160" s="154"/>
      <c r="AB1160" s="146"/>
      <c r="AC1160" s="152"/>
      <c r="AD1160" s="146"/>
      <c r="AE1160" s="146"/>
      <c r="AF1160" s="80"/>
      <c r="AG1160" s="80"/>
    </row>
    <row r="1161" customFormat="false" ht="12.75" hidden="false" customHeight="false" outlineLevel="0" collapsed="false">
      <c r="B1161" s="142" t="s">
        <v>270</v>
      </c>
      <c r="C1161" s="143"/>
      <c r="D1161" s="144"/>
      <c r="E1161" s="144"/>
      <c r="F1161" s="144"/>
      <c r="G1161" s="155"/>
      <c r="H1161" s="145"/>
      <c r="I1161" s="146"/>
      <c r="J1161" s="146"/>
      <c r="K1161" s="147"/>
      <c r="L1161" s="148"/>
      <c r="M1161" s="149"/>
      <c r="N1161" s="150"/>
      <c r="O1161" s="151"/>
      <c r="P1161" s="151"/>
      <c r="Q1161" s="151"/>
      <c r="R1161" s="152"/>
      <c r="S1161" s="152"/>
      <c r="T1161" s="153"/>
      <c r="U1161" s="153"/>
      <c r="V1161" s="150"/>
      <c r="W1161" s="152"/>
      <c r="X1161" s="152"/>
      <c r="Y1161" s="148"/>
      <c r="Z1161" s="148"/>
      <c r="AA1161" s="154"/>
      <c r="AB1161" s="146"/>
      <c r="AC1161" s="152"/>
      <c r="AD1161" s="146"/>
      <c r="AE1161" s="146"/>
      <c r="AF1161" s="80"/>
      <c r="AG1161" s="80"/>
    </row>
    <row r="1162" customFormat="false" ht="12.75" hidden="false" customHeight="false" outlineLevel="0" collapsed="false">
      <c r="B1162" s="142" t="s">
        <v>358</v>
      </c>
      <c r="C1162" s="143"/>
      <c r="D1162" s="144"/>
      <c r="E1162" s="144"/>
      <c r="F1162" s="144"/>
      <c r="G1162" s="155"/>
      <c r="H1162" s="145"/>
      <c r="I1162" s="146"/>
      <c r="J1162" s="146"/>
      <c r="K1162" s="147"/>
      <c r="L1162" s="148"/>
      <c r="M1162" s="149"/>
      <c r="N1162" s="150"/>
      <c r="O1162" s="151"/>
      <c r="P1162" s="151"/>
      <c r="Q1162" s="151"/>
      <c r="R1162" s="152"/>
      <c r="S1162" s="152"/>
      <c r="T1162" s="153"/>
      <c r="U1162" s="153"/>
      <c r="V1162" s="150"/>
      <c r="W1162" s="152"/>
      <c r="X1162" s="152"/>
      <c r="Y1162" s="148"/>
      <c r="Z1162" s="148"/>
      <c r="AA1162" s="154"/>
      <c r="AB1162" s="146"/>
      <c r="AC1162" s="152"/>
      <c r="AD1162" s="146"/>
      <c r="AE1162" s="146"/>
      <c r="AF1162" s="80"/>
      <c r="AG1162" s="80"/>
    </row>
    <row r="1163" customFormat="false" ht="12.75" hidden="false" customHeight="false" outlineLevel="0" collapsed="false">
      <c r="B1163" s="142" t="s">
        <v>112</v>
      </c>
      <c r="C1163" s="143"/>
      <c r="D1163" s="144"/>
      <c r="E1163" s="144"/>
      <c r="F1163" s="144"/>
      <c r="G1163" s="155"/>
      <c r="H1163" s="145"/>
      <c r="I1163" s="146"/>
      <c r="J1163" s="146"/>
      <c r="K1163" s="147"/>
      <c r="L1163" s="148"/>
      <c r="M1163" s="149"/>
      <c r="N1163" s="150"/>
      <c r="O1163" s="151"/>
      <c r="P1163" s="151"/>
      <c r="Q1163" s="151"/>
      <c r="R1163" s="152"/>
      <c r="S1163" s="152"/>
      <c r="T1163" s="153"/>
      <c r="U1163" s="153"/>
      <c r="V1163" s="150"/>
      <c r="W1163" s="152"/>
      <c r="X1163" s="152"/>
      <c r="Y1163" s="148"/>
      <c r="Z1163" s="148"/>
      <c r="AA1163" s="154"/>
      <c r="AB1163" s="146"/>
      <c r="AC1163" s="152"/>
      <c r="AD1163" s="146"/>
      <c r="AE1163" s="146"/>
      <c r="AF1163" s="80"/>
      <c r="AG1163" s="80"/>
    </row>
    <row r="1164" customFormat="false" ht="12.75" hidden="false" customHeight="false" outlineLevel="0" collapsed="false">
      <c r="B1164" s="142" t="s">
        <v>109</v>
      </c>
      <c r="C1164" s="143"/>
      <c r="D1164" s="144"/>
      <c r="E1164" s="144"/>
      <c r="F1164" s="144"/>
      <c r="G1164" s="155"/>
      <c r="H1164" s="145"/>
      <c r="I1164" s="146"/>
      <c r="J1164" s="146"/>
      <c r="K1164" s="147"/>
      <c r="L1164" s="148"/>
      <c r="M1164" s="149"/>
      <c r="N1164" s="150"/>
      <c r="O1164" s="151"/>
      <c r="P1164" s="151"/>
      <c r="Q1164" s="151"/>
      <c r="R1164" s="152"/>
      <c r="S1164" s="152"/>
      <c r="T1164" s="153"/>
      <c r="U1164" s="153"/>
      <c r="V1164" s="150"/>
      <c r="W1164" s="152"/>
      <c r="X1164" s="152"/>
      <c r="Y1164" s="148"/>
      <c r="Z1164" s="148"/>
      <c r="AA1164" s="154"/>
      <c r="AB1164" s="146"/>
      <c r="AC1164" s="152"/>
      <c r="AD1164" s="146"/>
      <c r="AE1164" s="146"/>
      <c r="AF1164" s="80"/>
      <c r="AG1164" s="80"/>
    </row>
    <row r="1165" customFormat="false" ht="12.75" hidden="false" customHeight="false" outlineLevel="0" collapsed="false">
      <c r="B1165" s="142" t="s">
        <v>56</v>
      </c>
      <c r="C1165" s="143"/>
      <c r="D1165" s="144"/>
      <c r="E1165" s="144"/>
      <c r="F1165" s="144"/>
      <c r="G1165" s="155"/>
      <c r="H1165" s="145"/>
      <c r="I1165" s="146"/>
      <c r="J1165" s="146"/>
      <c r="K1165" s="147"/>
      <c r="L1165" s="148"/>
      <c r="M1165" s="149"/>
      <c r="N1165" s="150"/>
      <c r="O1165" s="151"/>
      <c r="P1165" s="151"/>
      <c r="Q1165" s="151"/>
      <c r="R1165" s="152"/>
      <c r="S1165" s="152"/>
      <c r="T1165" s="153"/>
      <c r="U1165" s="153"/>
      <c r="V1165" s="150"/>
      <c r="W1165" s="152"/>
      <c r="X1165" s="152"/>
      <c r="Y1165" s="148"/>
      <c r="Z1165" s="148"/>
      <c r="AA1165" s="154"/>
      <c r="AB1165" s="146"/>
      <c r="AC1165" s="152"/>
      <c r="AD1165" s="146"/>
      <c r="AE1165" s="146"/>
      <c r="AF1165" s="80"/>
      <c r="AG1165" s="80"/>
    </row>
    <row r="1166" customFormat="false" ht="12.75" hidden="false" customHeight="false" outlineLevel="0" collapsed="false">
      <c r="B1166" s="142" t="s">
        <v>201</v>
      </c>
      <c r="C1166" s="143"/>
      <c r="D1166" s="144"/>
      <c r="E1166" s="144"/>
      <c r="F1166" s="144"/>
      <c r="G1166" s="155"/>
      <c r="H1166" s="145"/>
      <c r="I1166" s="146"/>
      <c r="J1166" s="146"/>
      <c r="K1166" s="147"/>
      <c r="L1166" s="148"/>
      <c r="M1166" s="149"/>
      <c r="N1166" s="150"/>
      <c r="O1166" s="151"/>
      <c r="P1166" s="151"/>
      <c r="Q1166" s="151"/>
      <c r="R1166" s="152"/>
      <c r="S1166" s="152"/>
      <c r="T1166" s="153"/>
      <c r="U1166" s="153"/>
      <c r="V1166" s="150"/>
      <c r="W1166" s="152"/>
      <c r="X1166" s="152"/>
      <c r="Y1166" s="148"/>
      <c r="Z1166" s="148"/>
      <c r="AA1166" s="154"/>
      <c r="AB1166" s="146"/>
      <c r="AC1166" s="152"/>
      <c r="AD1166" s="146"/>
      <c r="AE1166" s="146"/>
      <c r="AF1166" s="80"/>
      <c r="AG1166" s="80"/>
    </row>
    <row r="1167" customFormat="false" ht="12.75" hidden="false" customHeight="false" outlineLevel="0" collapsed="false">
      <c r="B1167" s="142" t="s">
        <v>185</v>
      </c>
      <c r="C1167" s="143"/>
      <c r="D1167" s="144"/>
      <c r="E1167" s="144"/>
      <c r="F1167" s="144"/>
      <c r="G1167" s="155"/>
      <c r="H1167" s="145"/>
      <c r="I1167" s="146"/>
      <c r="J1167" s="146"/>
      <c r="K1167" s="147"/>
      <c r="L1167" s="148"/>
      <c r="M1167" s="149"/>
      <c r="N1167" s="150"/>
      <c r="O1167" s="151"/>
      <c r="P1167" s="151"/>
      <c r="Q1167" s="151"/>
      <c r="R1167" s="152"/>
      <c r="S1167" s="152"/>
      <c r="T1167" s="153"/>
      <c r="U1167" s="153"/>
      <c r="V1167" s="150"/>
      <c r="W1167" s="152"/>
      <c r="X1167" s="152"/>
      <c r="Y1167" s="148"/>
      <c r="Z1167" s="148"/>
      <c r="AA1167" s="154"/>
      <c r="AB1167" s="146"/>
      <c r="AC1167" s="152"/>
      <c r="AD1167" s="146"/>
      <c r="AE1167" s="146"/>
      <c r="AF1167" s="80"/>
      <c r="AG1167" s="80"/>
    </row>
    <row r="1168" customFormat="false" ht="12.75" hidden="false" customHeight="false" outlineLevel="0" collapsed="false">
      <c r="B1168" s="142" t="s">
        <v>205</v>
      </c>
      <c r="C1168" s="143"/>
      <c r="D1168" s="144"/>
      <c r="E1168" s="144"/>
      <c r="F1168" s="144"/>
      <c r="G1168" s="155"/>
      <c r="H1168" s="145"/>
      <c r="I1168" s="146"/>
      <c r="J1168" s="146"/>
      <c r="K1168" s="147"/>
      <c r="L1168" s="148"/>
      <c r="M1168" s="149"/>
      <c r="N1168" s="150"/>
      <c r="O1168" s="151"/>
      <c r="P1168" s="151"/>
      <c r="Q1168" s="151"/>
      <c r="R1168" s="152"/>
      <c r="S1168" s="152"/>
      <c r="T1168" s="153"/>
      <c r="U1168" s="153"/>
      <c r="V1168" s="150"/>
      <c r="W1168" s="152"/>
      <c r="X1168" s="152"/>
      <c r="Y1168" s="148"/>
      <c r="Z1168" s="148"/>
      <c r="AA1168" s="154"/>
      <c r="AB1168" s="146"/>
      <c r="AC1168" s="152"/>
      <c r="AD1168" s="146"/>
      <c r="AE1168" s="146"/>
      <c r="AF1168" s="80"/>
      <c r="AG1168" s="80"/>
    </row>
    <row r="1169" customFormat="false" ht="12.75" hidden="false" customHeight="false" outlineLevel="0" collapsed="false">
      <c r="B1169" s="142" t="s">
        <v>410</v>
      </c>
      <c r="C1169" s="143"/>
      <c r="D1169" s="144"/>
      <c r="E1169" s="144"/>
      <c r="F1169" s="144"/>
      <c r="G1169" s="155"/>
      <c r="H1169" s="145"/>
      <c r="I1169" s="146"/>
      <c r="J1169" s="146"/>
      <c r="K1169" s="147"/>
      <c r="L1169" s="148"/>
      <c r="M1169" s="149"/>
      <c r="N1169" s="150"/>
      <c r="O1169" s="151"/>
      <c r="P1169" s="151"/>
      <c r="Q1169" s="151"/>
      <c r="R1169" s="152"/>
      <c r="S1169" s="152"/>
      <c r="T1169" s="153"/>
      <c r="U1169" s="153"/>
      <c r="V1169" s="150"/>
      <c r="W1169" s="152"/>
      <c r="X1169" s="152"/>
      <c r="Y1169" s="148"/>
      <c r="Z1169" s="148"/>
      <c r="AA1169" s="154"/>
      <c r="AB1169" s="146"/>
      <c r="AC1169" s="152"/>
      <c r="AD1169" s="146"/>
      <c r="AE1169" s="146"/>
      <c r="AF1169" s="80"/>
      <c r="AG1169" s="80"/>
    </row>
    <row r="1170" customFormat="false" ht="12.75" hidden="false" customHeight="false" outlineLevel="0" collapsed="false">
      <c r="B1170" s="142" t="s">
        <v>380</v>
      </c>
      <c r="C1170" s="143"/>
      <c r="D1170" s="144"/>
      <c r="E1170" s="144"/>
      <c r="F1170" s="144"/>
      <c r="G1170" s="155"/>
      <c r="H1170" s="145"/>
      <c r="I1170" s="146"/>
      <c r="J1170" s="146"/>
      <c r="K1170" s="147"/>
      <c r="L1170" s="148"/>
      <c r="M1170" s="149"/>
      <c r="N1170" s="150"/>
      <c r="O1170" s="151"/>
      <c r="P1170" s="151"/>
      <c r="Q1170" s="151"/>
      <c r="R1170" s="152"/>
      <c r="S1170" s="152"/>
      <c r="T1170" s="153"/>
      <c r="U1170" s="153"/>
      <c r="V1170" s="150"/>
      <c r="W1170" s="152"/>
      <c r="X1170" s="152"/>
      <c r="Y1170" s="148"/>
      <c r="Z1170" s="148"/>
      <c r="AA1170" s="154"/>
      <c r="AB1170" s="146"/>
      <c r="AC1170" s="152"/>
      <c r="AD1170" s="146"/>
      <c r="AE1170" s="146"/>
      <c r="AF1170" s="80"/>
      <c r="AG1170" s="80"/>
    </row>
    <row r="1171" customFormat="false" ht="12.75" hidden="false" customHeight="false" outlineLevel="0" collapsed="false">
      <c r="B1171" s="142" t="s">
        <v>455</v>
      </c>
      <c r="C1171" s="143"/>
      <c r="D1171" s="144"/>
      <c r="E1171" s="144"/>
      <c r="F1171" s="144"/>
      <c r="G1171" s="155"/>
      <c r="H1171" s="145"/>
      <c r="I1171" s="146"/>
      <c r="J1171" s="146"/>
      <c r="K1171" s="147"/>
      <c r="L1171" s="148"/>
      <c r="M1171" s="149"/>
      <c r="N1171" s="150"/>
      <c r="O1171" s="151"/>
      <c r="P1171" s="151"/>
      <c r="Q1171" s="151"/>
      <c r="R1171" s="152"/>
      <c r="S1171" s="152"/>
      <c r="T1171" s="153"/>
      <c r="U1171" s="153"/>
      <c r="V1171" s="150"/>
      <c r="W1171" s="152"/>
      <c r="X1171" s="152"/>
      <c r="Y1171" s="148"/>
      <c r="Z1171" s="148"/>
      <c r="AA1171" s="154"/>
      <c r="AB1171" s="146"/>
      <c r="AC1171" s="152"/>
      <c r="AD1171" s="146"/>
      <c r="AE1171" s="146"/>
      <c r="AF1171" s="80"/>
      <c r="AG1171" s="80"/>
    </row>
    <row r="1172" customFormat="false" ht="12.75" hidden="false" customHeight="false" outlineLevel="0" collapsed="false">
      <c r="B1172" s="142" t="s">
        <v>397</v>
      </c>
      <c r="C1172" s="143"/>
      <c r="D1172" s="144"/>
      <c r="E1172" s="144"/>
      <c r="F1172" s="144"/>
      <c r="G1172" s="155"/>
      <c r="H1172" s="145"/>
      <c r="I1172" s="146"/>
      <c r="J1172" s="146"/>
      <c r="K1172" s="147"/>
      <c r="L1172" s="148"/>
      <c r="M1172" s="149"/>
      <c r="N1172" s="150"/>
      <c r="O1172" s="151"/>
      <c r="P1172" s="151"/>
      <c r="Q1172" s="151"/>
      <c r="R1172" s="152"/>
      <c r="S1172" s="152"/>
      <c r="T1172" s="153"/>
      <c r="U1172" s="153"/>
      <c r="V1172" s="150"/>
      <c r="W1172" s="152"/>
      <c r="X1172" s="152"/>
      <c r="Y1172" s="148"/>
      <c r="Z1172" s="148"/>
      <c r="AA1172" s="154"/>
      <c r="AB1172" s="146"/>
      <c r="AC1172" s="152"/>
      <c r="AD1172" s="146"/>
      <c r="AE1172" s="146"/>
      <c r="AF1172" s="80"/>
      <c r="AG1172" s="80"/>
    </row>
    <row r="1173" customFormat="false" ht="12.75" hidden="false" customHeight="false" outlineLevel="0" collapsed="false">
      <c r="B1173" s="142" t="s">
        <v>96</v>
      </c>
      <c r="C1173" s="143"/>
      <c r="D1173" s="144"/>
      <c r="E1173" s="144"/>
      <c r="F1173" s="144"/>
      <c r="G1173" s="155"/>
      <c r="H1173" s="145"/>
      <c r="I1173" s="146"/>
      <c r="J1173" s="146"/>
      <c r="K1173" s="147"/>
      <c r="L1173" s="148"/>
      <c r="M1173" s="149"/>
      <c r="N1173" s="150"/>
      <c r="O1173" s="151"/>
      <c r="P1173" s="151"/>
      <c r="Q1173" s="151"/>
      <c r="R1173" s="152"/>
      <c r="S1173" s="152"/>
      <c r="T1173" s="153"/>
      <c r="U1173" s="153"/>
      <c r="V1173" s="150"/>
      <c r="W1173" s="152"/>
      <c r="X1173" s="152"/>
      <c r="Y1173" s="148"/>
      <c r="Z1173" s="148"/>
      <c r="AA1173" s="154"/>
      <c r="AB1173" s="146"/>
      <c r="AC1173" s="152"/>
      <c r="AD1173" s="146"/>
      <c r="AE1173" s="146"/>
      <c r="AF1173" s="80"/>
      <c r="AG1173" s="80"/>
    </row>
    <row r="1174" customFormat="false" ht="12.75" hidden="false" customHeight="false" outlineLevel="0" collapsed="false">
      <c r="B1174" s="142" t="s">
        <v>79</v>
      </c>
      <c r="C1174" s="143"/>
      <c r="D1174" s="144"/>
      <c r="E1174" s="144"/>
      <c r="F1174" s="144"/>
      <c r="G1174" s="155"/>
      <c r="H1174" s="145"/>
      <c r="I1174" s="146"/>
      <c r="J1174" s="146"/>
      <c r="K1174" s="147"/>
      <c r="L1174" s="148"/>
      <c r="M1174" s="149"/>
      <c r="N1174" s="150"/>
      <c r="O1174" s="151"/>
      <c r="P1174" s="151"/>
      <c r="Q1174" s="151"/>
      <c r="R1174" s="152"/>
      <c r="S1174" s="152"/>
      <c r="T1174" s="153"/>
      <c r="U1174" s="153"/>
      <c r="V1174" s="150"/>
      <c r="W1174" s="152"/>
      <c r="X1174" s="152"/>
      <c r="Y1174" s="148"/>
      <c r="Z1174" s="148"/>
      <c r="AA1174" s="154"/>
      <c r="AB1174" s="146"/>
      <c r="AC1174" s="152"/>
      <c r="AD1174" s="146"/>
      <c r="AE1174" s="146"/>
      <c r="AF1174" s="80"/>
      <c r="AG1174" s="80"/>
    </row>
    <row r="1175" customFormat="false" ht="12.75" hidden="false" customHeight="false" outlineLevel="0" collapsed="false">
      <c r="B1175" s="142" t="s">
        <v>184</v>
      </c>
      <c r="C1175" s="143"/>
      <c r="D1175" s="144"/>
      <c r="E1175" s="144"/>
      <c r="F1175" s="144"/>
      <c r="G1175" s="155"/>
      <c r="H1175" s="145"/>
      <c r="I1175" s="146"/>
      <c r="J1175" s="146"/>
      <c r="K1175" s="147"/>
      <c r="L1175" s="148"/>
      <c r="M1175" s="149"/>
      <c r="N1175" s="150"/>
      <c r="O1175" s="151"/>
      <c r="P1175" s="151"/>
      <c r="Q1175" s="151"/>
      <c r="R1175" s="152"/>
      <c r="S1175" s="152"/>
      <c r="T1175" s="153"/>
      <c r="U1175" s="153"/>
      <c r="V1175" s="150"/>
      <c r="W1175" s="152"/>
      <c r="X1175" s="152"/>
      <c r="Y1175" s="148"/>
      <c r="Z1175" s="148"/>
      <c r="AA1175" s="154"/>
      <c r="AB1175" s="146"/>
      <c r="AC1175" s="152"/>
      <c r="AD1175" s="146"/>
      <c r="AE1175" s="146"/>
      <c r="AF1175" s="80"/>
      <c r="AG1175" s="80"/>
    </row>
    <row r="1176" customFormat="false" ht="12.75" hidden="false" customHeight="false" outlineLevel="0" collapsed="false">
      <c r="B1176" s="142" t="s">
        <v>58</v>
      </c>
      <c r="C1176" s="143"/>
      <c r="D1176" s="144"/>
      <c r="E1176" s="144"/>
      <c r="F1176" s="144"/>
      <c r="G1176" s="155"/>
      <c r="H1176" s="145"/>
      <c r="I1176" s="146"/>
      <c r="J1176" s="146"/>
      <c r="K1176" s="147"/>
      <c r="L1176" s="148"/>
      <c r="M1176" s="149"/>
      <c r="N1176" s="150"/>
      <c r="O1176" s="151"/>
      <c r="P1176" s="151"/>
      <c r="Q1176" s="151"/>
      <c r="R1176" s="152"/>
      <c r="S1176" s="152"/>
      <c r="T1176" s="153"/>
      <c r="U1176" s="153"/>
      <c r="V1176" s="150"/>
      <c r="W1176" s="152"/>
      <c r="X1176" s="152"/>
      <c r="Y1176" s="148"/>
      <c r="Z1176" s="148"/>
      <c r="AA1176" s="154"/>
      <c r="AB1176" s="146"/>
      <c r="AC1176" s="152"/>
      <c r="AD1176" s="146"/>
      <c r="AE1176" s="146"/>
      <c r="AF1176" s="80"/>
      <c r="AG1176" s="80"/>
    </row>
    <row r="1177" customFormat="false" ht="12.75" hidden="false" customHeight="false" outlineLevel="0" collapsed="false">
      <c r="B1177" s="142" t="s">
        <v>394</v>
      </c>
      <c r="C1177" s="143"/>
      <c r="D1177" s="144"/>
      <c r="E1177" s="144"/>
      <c r="F1177" s="144"/>
      <c r="G1177" s="155"/>
      <c r="H1177" s="145"/>
      <c r="I1177" s="146"/>
      <c r="J1177" s="146"/>
      <c r="K1177" s="147"/>
      <c r="L1177" s="148"/>
      <c r="M1177" s="149"/>
      <c r="N1177" s="150"/>
      <c r="O1177" s="151"/>
      <c r="P1177" s="151"/>
      <c r="Q1177" s="151"/>
      <c r="R1177" s="152"/>
      <c r="S1177" s="152"/>
      <c r="T1177" s="153"/>
      <c r="U1177" s="153"/>
      <c r="V1177" s="150"/>
      <c r="W1177" s="152"/>
      <c r="X1177" s="152"/>
      <c r="Y1177" s="148"/>
      <c r="Z1177" s="148"/>
      <c r="AA1177" s="154"/>
      <c r="AB1177" s="146"/>
      <c r="AC1177" s="152"/>
      <c r="AD1177" s="146"/>
      <c r="AE1177" s="146"/>
      <c r="AF1177" s="80"/>
      <c r="AG1177" s="80"/>
    </row>
    <row r="1178" customFormat="false" ht="12.75" hidden="false" customHeight="false" outlineLevel="0" collapsed="false">
      <c r="B1178" s="142" t="s">
        <v>53</v>
      </c>
      <c r="C1178" s="143"/>
      <c r="D1178" s="144"/>
      <c r="E1178" s="144"/>
      <c r="F1178" s="144"/>
      <c r="G1178" s="155"/>
      <c r="H1178" s="145"/>
      <c r="I1178" s="146"/>
      <c r="J1178" s="146"/>
      <c r="K1178" s="147"/>
      <c r="L1178" s="148"/>
      <c r="M1178" s="149"/>
      <c r="N1178" s="150"/>
      <c r="O1178" s="151"/>
      <c r="P1178" s="151"/>
      <c r="Q1178" s="151"/>
      <c r="R1178" s="152"/>
      <c r="S1178" s="152"/>
      <c r="T1178" s="153"/>
      <c r="U1178" s="153"/>
      <c r="V1178" s="150"/>
      <c r="W1178" s="152"/>
      <c r="X1178" s="152"/>
      <c r="Y1178" s="148"/>
      <c r="Z1178" s="148"/>
      <c r="AA1178" s="154"/>
      <c r="AB1178" s="146"/>
      <c r="AC1178" s="152"/>
      <c r="AD1178" s="146"/>
      <c r="AE1178" s="146"/>
      <c r="AF1178" s="80"/>
      <c r="AG1178" s="80"/>
    </row>
    <row r="1179" customFormat="false" ht="12.75" hidden="false" customHeight="false" outlineLevel="0" collapsed="false">
      <c r="B1179" s="142" t="s">
        <v>415</v>
      </c>
      <c r="C1179" s="143"/>
      <c r="D1179" s="144"/>
      <c r="E1179" s="144"/>
      <c r="F1179" s="144"/>
      <c r="G1179" s="155"/>
      <c r="H1179" s="145"/>
      <c r="I1179" s="146"/>
      <c r="J1179" s="146"/>
      <c r="K1179" s="147"/>
      <c r="L1179" s="148"/>
      <c r="M1179" s="149"/>
      <c r="N1179" s="150"/>
      <c r="O1179" s="151"/>
      <c r="P1179" s="151"/>
      <c r="Q1179" s="151"/>
      <c r="R1179" s="152"/>
      <c r="S1179" s="152"/>
      <c r="T1179" s="153"/>
      <c r="U1179" s="153"/>
      <c r="V1179" s="150"/>
      <c r="W1179" s="152"/>
      <c r="X1179" s="152"/>
      <c r="Y1179" s="148"/>
      <c r="Z1179" s="148"/>
      <c r="AA1179" s="154"/>
      <c r="AB1179" s="146"/>
      <c r="AC1179" s="152"/>
      <c r="AD1179" s="146"/>
      <c r="AE1179" s="146"/>
      <c r="AF1179" s="80"/>
      <c r="AG1179" s="80"/>
    </row>
    <row r="1180" customFormat="false" ht="12.75" hidden="false" customHeight="false" outlineLevel="0" collapsed="false">
      <c r="B1180" s="142" t="s">
        <v>88</v>
      </c>
      <c r="C1180" s="143"/>
      <c r="D1180" s="144"/>
      <c r="E1180" s="144"/>
      <c r="F1180" s="144"/>
      <c r="G1180" s="155"/>
      <c r="H1180" s="145"/>
      <c r="I1180" s="146"/>
      <c r="J1180" s="146"/>
      <c r="K1180" s="147"/>
      <c r="L1180" s="148"/>
      <c r="M1180" s="149"/>
      <c r="N1180" s="150"/>
      <c r="O1180" s="151"/>
      <c r="P1180" s="151"/>
      <c r="Q1180" s="151"/>
      <c r="R1180" s="152"/>
      <c r="S1180" s="152"/>
      <c r="T1180" s="153"/>
      <c r="U1180" s="153"/>
      <c r="V1180" s="150"/>
      <c r="W1180" s="152"/>
      <c r="X1180" s="152"/>
      <c r="Y1180" s="148"/>
      <c r="Z1180" s="148"/>
      <c r="AA1180" s="154"/>
      <c r="AB1180" s="146"/>
      <c r="AC1180" s="152"/>
      <c r="AD1180" s="146"/>
      <c r="AE1180" s="146"/>
      <c r="AF1180" s="80"/>
      <c r="AG1180" s="80"/>
    </row>
    <row r="1181" customFormat="false" ht="12.75" hidden="false" customHeight="false" outlineLevel="0" collapsed="false">
      <c r="B1181" s="142" t="s">
        <v>66</v>
      </c>
      <c r="C1181" s="143"/>
      <c r="D1181" s="144"/>
      <c r="E1181" s="144"/>
      <c r="F1181" s="144"/>
      <c r="G1181" s="155"/>
      <c r="H1181" s="145"/>
      <c r="I1181" s="146"/>
      <c r="J1181" s="146"/>
      <c r="K1181" s="147"/>
      <c r="L1181" s="148"/>
      <c r="M1181" s="149"/>
      <c r="N1181" s="150"/>
      <c r="O1181" s="151"/>
      <c r="P1181" s="151"/>
      <c r="Q1181" s="151"/>
      <c r="R1181" s="152"/>
      <c r="S1181" s="152"/>
      <c r="T1181" s="153"/>
      <c r="U1181" s="153"/>
      <c r="V1181" s="150"/>
      <c r="W1181" s="152"/>
      <c r="X1181" s="152"/>
      <c r="Y1181" s="148"/>
      <c r="Z1181" s="148"/>
      <c r="AA1181" s="154"/>
      <c r="AB1181" s="146"/>
      <c r="AC1181" s="152"/>
      <c r="AD1181" s="146"/>
      <c r="AE1181" s="146"/>
      <c r="AF1181" s="80"/>
      <c r="AG1181" s="80"/>
    </row>
    <row r="1182" customFormat="false" ht="12.75" hidden="false" customHeight="false" outlineLevel="0" collapsed="false">
      <c r="B1182" s="142" t="s">
        <v>215</v>
      </c>
      <c r="C1182" s="143"/>
      <c r="D1182" s="144"/>
      <c r="E1182" s="144"/>
      <c r="F1182" s="144"/>
      <c r="G1182" s="155"/>
      <c r="H1182" s="145"/>
      <c r="I1182" s="146"/>
      <c r="J1182" s="146"/>
      <c r="K1182" s="147"/>
      <c r="L1182" s="148"/>
      <c r="M1182" s="149"/>
      <c r="N1182" s="150"/>
      <c r="O1182" s="151"/>
      <c r="P1182" s="151"/>
      <c r="Q1182" s="151"/>
      <c r="R1182" s="152"/>
      <c r="S1182" s="152"/>
      <c r="T1182" s="153"/>
      <c r="U1182" s="153"/>
      <c r="V1182" s="150"/>
      <c r="W1182" s="152"/>
      <c r="X1182" s="152"/>
      <c r="Y1182" s="148"/>
      <c r="Z1182" s="148"/>
      <c r="AA1182" s="154"/>
      <c r="AB1182" s="146"/>
      <c r="AC1182" s="152"/>
      <c r="AD1182" s="146"/>
      <c r="AE1182" s="146"/>
      <c r="AF1182" s="80"/>
      <c r="AG1182" s="80"/>
    </row>
    <row r="1183" customFormat="false" ht="12.75" hidden="false" customHeight="false" outlineLevel="0" collapsed="false">
      <c r="B1183" s="142" t="s">
        <v>200</v>
      </c>
      <c r="C1183" s="143"/>
      <c r="D1183" s="144"/>
      <c r="E1183" s="144"/>
      <c r="F1183" s="144"/>
      <c r="G1183" s="155"/>
      <c r="H1183" s="145"/>
      <c r="I1183" s="146"/>
      <c r="J1183" s="146"/>
      <c r="K1183" s="147"/>
      <c r="L1183" s="148"/>
      <c r="M1183" s="149"/>
      <c r="N1183" s="150"/>
      <c r="O1183" s="151"/>
      <c r="P1183" s="151"/>
      <c r="Q1183" s="151"/>
      <c r="R1183" s="152"/>
      <c r="S1183" s="152"/>
      <c r="T1183" s="153"/>
      <c r="U1183" s="153"/>
      <c r="V1183" s="150"/>
      <c r="W1183" s="152"/>
      <c r="X1183" s="152"/>
      <c r="Y1183" s="148"/>
      <c r="Z1183" s="148"/>
      <c r="AA1183" s="154"/>
      <c r="AB1183" s="146"/>
      <c r="AC1183" s="152"/>
      <c r="AD1183" s="146"/>
      <c r="AE1183" s="146"/>
      <c r="AF1183" s="80"/>
      <c r="AG1183" s="80"/>
    </row>
    <row r="1184" customFormat="false" ht="12.75" hidden="false" customHeight="false" outlineLevel="0" collapsed="false">
      <c r="B1184" s="142" t="s">
        <v>72</v>
      </c>
      <c r="C1184" s="143"/>
      <c r="D1184" s="144"/>
      <c r="E1184" s="144"/>
      <c r="F1184" s="144"/>
      <c r="G1184" s="155"/>
      <c r="H1184" s="145"/>
      <c r="I1184" s="146"/>
      <c r="J1184" s="146"/>
      <c r="K1184" s="147"/>
      <c r="L1184" s="148"/>
      <c r="M1184" s="149"/>
      <c r="N1184" s="150"/>
      <c r="O1184" s="151"/>
      <c r="P1184" s="151"/>
      <c r="Q1184" s="151"/>
      <c r="R1184" s="152"/>
      <c r="S1184" s="152"/>
      <c r="T1184" s="153"/>
      <c r="U1184" s="153"/>
      <c r="V1184" s="150"/>
      <c r="W1184" s="152"/>
      <c r="X1184" s="152"/>
      <c r="Y1184" s="148"/>
      <c r="Z1184" s="148"/>
      <c r="AA1184" s="154"/>
      <c r="AB1184" s="146"/>
      <c r="AC1184" s="152"/>
      <c r="AD1184" s="146"/>
      <c r="AE1184" s="146"/>
      <c r="AF1184" s="80"/>
      <c r="AG1184" s="80"/>
    </row>
    <row r="1185" customFormat="false" ht="12.75" hidden="false" customHeight="false" outlineLevel="0" collapsed="false">
      <c r="B1185" s="142" t="s">
        <v>113</v>
      </c>
      <c r="C1185" s="143"/>
      <c r="D1185" s="144"/>
      <c r="E1185" s="144"/>
      <c r="F1185" s="144"/>
      <c r="G1185" s="155"/>
      <c r="H1185" s="145"/>
      <c r="I1185" s="146"/>
      <c r="J1185" s="146"/>
      <c r="K1185" s="147"/>
      <c r="L1185" s="148"/>
      <c r="M1185" s="149"/>
      <c r="N1185" s="150"/>
      <c r="O1185" s="151"/>
      <c r="P1185" s="151"/>
      <c r="Q1185" s="151"/>
      <c r="R1185" s="152"/>
      <c r="S1185" s="152"/>
      <c r="T1185" s="153"/>
      <c r="U1185" s="153"/>
      <c r="V1185" s="150"/>
      <c r="W1185" s="152"/>
      <c r="X1185" s="152"/>
      <c r="Y1185" s="148"/>
      <c r="Z1185" s="148"/>
      <c r="AA1185" s="154"/>
      <c r="AB1185" s="146"/>
      <c r="AC1185" s="152"/>
      <c r="AD1185" s="146"/>
      <c r="AE1185" s="146"/>
      <c r="AF1185" s="80"/>
      <c r="AG1185" s="80"/>
    </row>
    <row r="1186" customFormat="false" ht="12.75" hidden="false" customHeight="false" outlineLevel="0" collapsed="false">
      <c r="B1186" s="142" t="s">
        <v>63</v>
      </c>
      <c r="C1186" s="143"/>
      <c r="D1186" s="144"/>
      <c r="E1186" s="144"/>
      <c r="F1186" s="144"/>
      <c r="G1186" s="155"/>
      <c r="H1186" s="145"/>
      <c r="I1186" s="146"/>
      <c r="J1186" s="146"/>
      <c r="K1186" s="147"/>
      <c r="L1186" s="148"/>
      <c r="M1186" s="149"/>
      <c r="N1186" s="150"/>
      <c r="O1186" s="151"/>
      <c r="P1186" s="151"/>
      <c r="Q1186" s="151"/>
      <c r="R1186" s="152"/>
      <c r="S1186" s="152"/>
      <c r="T1186" s="153"/>
      <c r="U1186" s="153"/>
      <c r="V1186" s="150"/>
      <c r="W1186" s="152"/>
      <c r="X1186" s="152"/>
      <c r="Y1186" s="148"/>
      <c r="Z1186" s="148"/>
      <c r="AA1186" s="154"/>
      <c r="AB1186" s="146"/>
      <c r="AC1186" s="152"/>
      <c r="AD1186" s="146"/>
      <c r="AE1186" s="146"/>
      <c r="AF1186" s="80"/>
      <c r="AG1186" s="80"/>
    </row>
    <row r="1187" customFormat="false" ht="12.75" hidden="false" customHeight="false" outlineLevel="0" collapsed="false">
      <c r="B1187" s="142" t="s">
        <v>216</v>
      </c>
      <c r="C1187" s="143"/>
      <c r="D1187" s="144"/>
      <c r="E1187" s="144"/>
      <c r="F1187" s="144"/>
      <c r="G1187" s="155"/>
      <c r="H1187" s="145"/>
      <c r="I1187" s="146"/>
      <c r="J1187" s="146"/>
      <c r="K1187" s="147"/>
      <c r="L1187" s="148"/>
      <c r="M1187" s="149"/>
      <c r="N1187" s="150"/>
      <c r="O1187" s="151"/>
      <c r="P1187" s="151"/>
      <c r="Q1187" s="151"/>
      <c r="R1187" s="152"/>
      <c r="S1187" s="152"/>
      <c r="T1187" s="153"/>
      <c r="U1187" s="153"/>
      <c r="V1187" s="150"/>
      <c r="W1187" s="152"/>
      <c r="X1187" s="152"/>
      <c r="Y1187" s="148"/>
      <c r="Z1187" s="148"/>
      <c r="AA1187" s="154"/>
      <c r="AB1187" s="146"/>
      <c r="AC1187" s="152"/>
      <c r="AD1187" s="146"/>
      <c r="AE1187" s="146"/>
      <c r="AF1187" s="80"/>
      <c r="AG1187" s="80"/>
    </row>
    <row r="1188" customFormat="false" ht="12.75" hidden="false" customHeight="false" outlineLevel="0" collapsed="false">
      <c r="B1188" s="142" t="s">
        <v>65</v>
      </c>
      <c r="C1188" s="143"/>
      <c r="D1188" s="144"/>
      <c r="E1188" s="144"/>
      <c r="F1188" s="144"/>
      <c r="G1188" s="155"/>
      <c r="H1188" s="145"/>
      <c r="I1188" s="146"/>
      <c r="J1188" s="146"/>
      <c r="K1188" s="147"/>
      <c r="L1188" s="148"/>
      <c r="M1188" s="149"/>
      <c r="N1188" s="150"/>
      <c r="O1188" s="151"/>
      <c r="P1188" s="151"/>
      <c r="Q1188" s="151"/>
      <c r="R1188" s="152"/>
      <c r="S1188" s="152"/>
      <c r="T1188" s="153"/>
      <c r="U1188" s="153"/>
      <c r="V1188" s="150"/>
      <c r="W1188" s="152"/>
      <c r="X1188" s="152"/>
      <c r="Y1188" s="148"/>
      <c r="Z1188" s="148"/>
      <c r="AA1188" s="154"/>
      <c r="AB1188" s="146"/>
      <c r="AC1188" s="152"/>
      <c r="AD1188" s="146"/>
      <c r="AE1188" s="146"/>
      <c r="AF1188" s="80"/>
      <c r="AG1188" s="80"/>
    </row>
    <row r="1189" customFormat="false" ht="12.75" hidden="false" customHeight="false" outlineLevel="0" collapsed="false">
      <c r="B1189" s="142" t="s">
        <v>453</v>
      </c>
      <c r="C1189" s="143"/>
      <c r="D1189" s="144"/>
      <c r="E1189" s="144"/>
      <c r="F1189" s="144"/>
      <c r="G1189" s="155"/>
      <c r="H1189" s="145"/>
      <c r="I1189" s="146"/>
      <c r="J1189" s="146"/>
      <c r="K1189" s="147"/>
      <c r="L1189" s="148"/>
      <c r="M1189" s="149"/>
      <c r="N1189" s="150"/>
      <c r="O1189" s="151"/>
      <c r="P1189" s="151"/>
      <c r="Q1189" s="151"/>
      <c r="R1189" s="152"/>
      <c r="S1189" s="152"/>
      <c r="T1189" s="153"/>
      <c r="U1189" s="153"/>
      <c r="V1189" s="150"/>
      <c r="W1189" s="152"/>
      <c r="X1189" s="152"/>
      <c r="Y1189" s="148"/>
      <c r="Z1189" s="148"/>
      <c r="AA1189" s="154"/>
      <c r="AB1189" s="146"/>
      <c r="AC1189" s="152"/>
      <c r="AD1189" s="146"/>
      <c r="AE1189" s="146"/>
      <c r="AF1189" s="80"/>
      <c r="AG1189" s="80"/>
    </row>
    <row r="1190" customFormat="false" ht="12.75" hidden="false" customHeight="false" outlineLevel="0" collapsed="false">
      <c r="B1190" s="142" t="s">
        <v>333</v>
      </c>
      <c r="C1190" s="143"/>
      <c r="D1190" s="144"/>
      <c r="E1190" s="144"/>
      <c r="F1190" s="144"/>
      <c r="G1190" s="155"/>
      <c r="H1190" s="145"/>
      <c r="I1190" s="146"/>
      <c r="J1190" s="146"/>
      <c r="K1190" s="147"/>
      <c r="L1190" s="148"/>
      <c r="M1190" s="149"/>
      <c r="N1190" s="150"/>
      <c r="O1190" s="151"/>
      <c r="P1190" s="151"/>
      <c r="Q1190" s="151"/>
      <c r="R1190" s="152"/>
      <c r="S1190" s="152"/>
      <c r="T1190" s="153"/>
      <c r="U1190" s="153"/>
      <c r="V1190" s="150"/>
      <c r="W1190" s="152"/>
      <c r="X1190" s="152"/>
      <c r="Y1190" s="148"/>
      <c r="Z1190" s="148"/>
      <c r="AA1190" s="154"/>
      <c r="AB1190" s="146"/>
      <c r="AC1190" s="152"/>
      <c r="AD1190" s="146"/>
      <c r="AE1190" s="146"/>
      <c r="AF1190" s="80"/>
      <c r="AG1190" s="80"/>
    </row>
    <row r="1191" customFormat="false" ht="12.75" hidden="false" customHeight="false" outlineLevel="0" collapsed="false">
      <c r="B1191" s="142" t="s">
        <v>469</v>
      </c>
      <c r="C1191" s="143"/>
      <c r="D1191" s="144"/>
      <c r="E1191" s="144"/>
      <c r="F1191" s="144"/>
      <c r="G1191" s="155"/>
      <c r="H1191" s="145"/>
      <c r="I1191" s="146"/>
      <c r="J1191" s="146"/>
      <c r="K1191" s="147"/>
      <c r="L1191" s="148"/>
      <c r="M1191" s="149"/>
      <c r="N1191" s="150"/>
      <c r="O1191" s="151"/>
      <c r="P1191" s="151"/>
      <c r="Q1191" s="151"/>
      <c r="R1191" s="152"/>
      <c r="S1191" s="152"/>
      <c r="T1191" s="153"/>
      <c r="U1191" s="153"/>
      <c r="V1191" s="150"/>
      <c r="W1191" s="152"/>
      <c r="X1191" s="152"/>
      <c r="Y1191" s="148"/>
      <c r="Z1191" s="148"/>
      <c r="AA1191" s="154"/>
      <c r="AB1191" s="146"/>
      <c r="AC1191" s="152"/>
      <c r="AD1191" s="146"/>
      <c r="AE1191" s="146"/>
      <c r="AF1191" s="80"/>
      <c r="AG1191" s="80"/>
    </row>
    <row r="1192" customFormat="false" ht="12.75" hidden="false" customHeight="false" outlineLevel="0" collapsed="false">
      <c r="B1192" s="142" t="s">
        <v>466</v>
      </c>
      <c r="C1192" s="143"/>
      <c r="D1192" s="144"/>
      <c r="E1192" s="144"/>
      <c r="F1192" s="144"/>
      <c r="G1192" s="155"/>
      <c r="H1192" s="145"/>
      <c r="I1192" s="146"/>
      <c r="J1192" s="146"/>
      <c r="K1192" s="147"/>
      <c r="L1192" s="148"/>
      <c r="M1192" s="149"/>
      <c r="N1192" s="150"/>
      <c r="O1192" s="151"/>
      <c r="P1192" s="151"/>
      <c r="Q1192" s="151"/>
      <c r="R1192" s="152"/>
      <c r="S1192" s="152"/>
      <c r="T1192" s="153"/>
      <c r="U1192" s="153"/>
      <c r="V1192" s="150"/>
      <c r="W1192" s="152"/>
      <c r="X1192" s="152"/>
      <c r="Y1192" s="148"/>
      <c r="Z1192" s="148"/>
      <c r="AA1192" s="154"/>
      <c r="AB1192" s="146"/>
      <c r="AC1192" s="152"/>
      <c r="AD1192" s="146"/>
      <c r="AE1192" s="146"/>
      <c r="AF1192" s="80"/>
      <c r="AG1192" s="80"/>
    </row>
    <row r="1193" customFormat="false" ht="12.75" hidden="false" customHeight="false" outlineLevel="0" collapsed="false">
      <c r="B1193" s="142" t="s">
        <v>478</v>
      </c>
      <c r="C1193" s="143"/>
      <c r="D1193" s="144"/>
      <c r="E1193" s="144"/>
      <c r="F1193" s="144"/>
      <c r="G1193" s="155"/>
      <c r="H1193" s="145"/>
      <c r="I1193" s="146"/>
      <c r="J1193" s="146"/>
      <c r="K1193" s="147"/>
      <c r="L1193" s="148"/>
      <c r="M1193" s="149"/>
      <c r="N1193" s="150"/>
      <c r="O1193" s="151"/>
      <c r="P1193" s="151"/>
      <c r="Q1193" s="151"/>
      <c r="R1193" s="152"/>
      <c r="S1193" s="152"/>
      <c r="T1193" s="153"/>
      <c r="U1193" s="153"/>
      <c r="V1193" s="150"/>
      <c r="W1193" s="152"/>
      <c r="X1193" s="152"/>
      <c r="Y1193" s="148"/>
      <c r="Z1193" s="148"/>
      <c r="AA1193" s="154"/>
      <c r="AB1193" s="146"/>
      <c r="AC1193" s="152"/>
      <c r="AD1193" s="146"/>
      <c r="AE1193" s="146"/>
      <c r="AF1193" s="80"/>
      <c r="AG1193" s="80"/>
    </row>
    <row r="1194" customFormat="false" ht="12.75" hidden="false" customHeight="false" outlineLevel="0" collapsed="false">
      <c r="B1194" s="142" t="s">
        <v>452</v>
      </c>
      <c r="C1194" s="143"/>
      <c r="D1194" s="144"/>
      <c r="E1194" s="144"/>
      <c r="F1194" s="144"/>
      <c r="G1194" s="155"/>
      <c r="H1194" s="145"/>
      <c r="I1194" s="146"/>
      <c r="J1194" s="146"/>
      <c r="K1194" s="147"/>
      <c r="L1194" s="148"/>
      <c r="M1194" s="149"/>
      <c r="N1194" s="150"/>
      <c r="O1194" s="151"/>
      <c r="P1194" s="151"/>
      <c r="Q1194" s="151"/>
      <c r="R1194" s="152"/>
      <c r="S1194" s="152"/>
      <c r="T1194" s="153"/>
      <c r="U1194" s="153"/>
      <c r="V1194" s="150"/>
      <c r="W1194" s="152"/>
      <c r="X1194" s="152"/>
      <c r="Y1194" s="148"/>
      <c r="Z1194" s="148"/>
      <c r="AA1194" s="154"/>
      <c r="AB1194" s="146"/>
      <c r="AC1194" s="152"/>
      <c r="AD1194" s="146"/>
      <c r="AE1194" s="146"/>
      <c r="AF1194" s="80"/>
      <c r="AG1194" s="80"/>
    </row>
    <row r="1195" customFormat="false" ht="12.75" hidden="false" customHeight="false" outlineLevel="0" collapsed="false">
      <c r="B1195" s="142" t="s">
        <v>166</v>
      </c>
      <c r="C1195" s="143"/>
      <c r="D1195" s="144"/>
      <c r="E1195" s="144"/>
      <c r="F1195" s="144"/>
      <c r="G1195" s="155"/>
      <c r="H1195" s="145"/>
      <c r="I1195" s="146"/>
      <c r="J1195" s="146"/>
      <c r="K1195" s="147"/>
      <c r="L1195" s="148"/>
      <c r="M1195" s="149"/>
      <c r="N1195" s="150"/>
      <c r="O1195" s="151"/>
      <c r="P1195" s="151"/>
      <c r="Q1195" s="151"/>
      <c r="R1195" s="152"/>
      <c r="S1195" s="152"/>
      <c r="T1195" s="153"/>
      <c r="U1195" s="153"/>
      <c r="V1195" s="150"/>
      <c r="W1195" s="152"/>
      <c r="X1195" s="152"/>
      <c r="Y1195" s="148"/>
      <c r="Z1195" s="148"/>
      <c r="AA1195" s="154"/>
      <c r="AB1195" s="146"/>
      <c r="AC1195" s="152"/>
      <c r="AD1195" s="146"/>
      <c r="AE1195" s="146"/>
      <c r="AF1195" s="80"/>
      <c r="AG1195" s="80"/>
    </row>
    <row r="1196" customFormat="false" ht="12.75" hidden="false" customHeight="false" outlineLevel="0" collapsed="false">
      <c r="B1196" s="142" t="s">
        <v>465</v>
      </c>
      <c r="C1196" s="143"/>
      <c r="D1196" s="144"/>
      <c r="E1196" s="144"/>
      <c r="F1196" s="144"/>
      <c r="G1196" s="155"/>
      <c r="H1196" s="145"/>
      <c r="I1196" s="146"/>
      <c r="J1196" s="146"/>
      <c r="K1196" s="147"/>
      <c r="L1196" s="148"/>
      <c r="M1196" s="149"/>
      <c r="N1196" s="150"/>
      <c r="O1196" s="151"/>
      <c r="P1196" s="151"/>
      <c r="Q1196" s="151"/>
      <c r="R1196" s="152"/>
      <c r="S1196" s="152"/>
      <c r="T1196" s="153"/>
      <c r="U1196" s="153"/>
      <c r="V1196" s="150"/>
      <c r="W1196" s="152"/>
      <c r="X1196" s="152"/>
      <c r="Y1196" s="148"/>
      <c r="Z1196" s="148"/>
      <c r="AA1196" s="154"/>
      <c r="AB1196" s="146"/>
      <c r="AC1196" s="152"/>
      <c r="AD1196" s="146"/>
      <c r="AE1196" s="146"/>
      <c r="AF1196" s="80"/>
      <c r="AG1196" s="80"/>
    </row>
    <row r="1197" customFormat="false" ht="12.75" hidden="false" customHeight="false" outlineLevel="0" collapsed="false">
      <c r="B1197" s="142" t="s">
        <v>130</v>
      </c>
      <c r="C1197" s="143"/>
      <c r="D1197" s="144"/>
      <c r="E1197" s="144"/>
      <c r="F1197" s="144"/>
      <c r="G1197" s="155"/>
      <c r="H1197" s="145"/>
      <c r="I1197" s="146"/>
      <c r="J1197" s="146"/>
      <c r="K1197" s="147"/>
      <c r="L1197" s="148"/>
      <c r="M1197" s="149"/>
      <c r="N1197" s="150"/>
      <c r="O1197" s="151"/>
      <c r="P1197" s="151"/>
      <c r="Q1197" s="151"/>
      <c r="R1197" s="152"/>
      <c r="S1197" s="152"/>
      <c r="T1197" s="153"/>
      <c r="U1197" s="153"/>
      <c r="V1197" s="150"/>
      <c r="W1197" s="152"/>
      <c r="X1197" s="152"/>
      <c r="Y1197" s="148"/>
      <c r="Z1197" s="148"/>
      <c r="AA1197" s="154"/>
      <c r="AB1197" s="146"/>
      <c r="AC1197" s="152"/>
      <c r="AD1197" s="146"/>
      <c r="AE1197" s="146"/>
      <c r="AF1197" s="80"/>
      <c r="AG1197" s="80"/>
    </row>
    <row r="1198" customFormat="false" ht="12.75" hidden="false" customHeight="false" outlineLevel="0" collapsed="false">
      <c r="B1198" s="142" t="s">
        <v>477</v>
      </c>
      <c r="C1198" s="143"/>
      <c r="D1198" s="144"/>
      <c r="E1198" s="144"/>
      <c r="F1198" s="144"/>
      <c r="G1198" s="155"/>
      <c r="H1198" s="145"/>
      <c r="I1198" s="146"/>
      <c r="J1198" s="146"/>
      <c r="K1198" s="147"/>
      <c r="L1198" s="148"/>
      <c r="M1198" s="149"/>
      <c r="N1198" s="150"/>
      <c r="O1198" s="151"/>
      <c r="P1198" s="151"/>
      <c r="Q1198" s="151"/>
      <c r="R1198" s="152"/>
      <c r="S1198" s="152"/>
      <c r="T1198" s="153"/>
      <c r="U1198" s="153"/>
      <c r="V1198" s="150"/>
      <c r="W1198" s="152"/>
      <c r="X1198" s="152"/>
      <c r="Y1198" s="148"/>
      <c r="Z1198" s="148"/>
      <c r="AA1198" s="154"/>
      <c r="AB1198" s="146"/>
      <c r="AC1198" s="152"/>
      <c r="AD1198" s="146"/>
      <c r="AE1198" s="146"/>
      <c r="AF1198" s="80"/>
      <c r="AG1198" s="80"/>
    </row>
    <row r="1199" customFormat="false" ht="12.75" hidden="false" customHeight="false" outlineLevel="0" collapsed="false">
      <c r="B1199" s="142" t="s">
        <v>121</v>
      </c>
      <c r="C1199" s="143"/>
      <c r="D1199" s="144"/>
      <c r="E1199" s="144"/>
      <c r="F1199" s="144"/>
      <c r="G1199" s="155"/>
      <c r="H1199" s="145"/>
      <c r="I1199" s="146"/>
      <c r="J1199" s="146"/>
      <c r="K1199" s="147"/>
      <c r="L1199" s="148"/>
      <c r="M1199" s="149"/>
      <c r="N1199" s="150"/>
      <c r="O1199" s="151"/>
      <c r="P1199" s="151"/>
      <c r="Q1199" s="151"/>
      <c r="R1199" s="152"/>
      <c r="S1199" s="152"/>
      <c r="T1199" s="153"/>
      <c r="U1199" s="153"/>
      <c r="V1199" s="150"/>
      <c r="W1199" s="152"/>
      <c r="X1199" s="152"/>
      <c r="Y1199" s="148"/>
      <c r="Z1199" s="148"/>
      <c r="AA1199" s="154"/>
      <c r="AB1199" s="146"/>
      <c r="AC1199" s="152"/>
      <c r="AD1199" s="146"/>
      <c r="AE1199" s="146"/>
      <c r="AF1199" s="80"/>
      <c r="AG1199" s="80"/>
    </row>
    <row r="1200" customFormat="false" ht="12.75" hidden="false" customHeight="false" outlineLevel="0" collapsed="false">
      <c r="B1200" s="142" t="s">
        <v>426</v>
      </c>
      <c r="C1200" s="143"/>
      <c r="D1200" s="144"/>
      <c r="E1200" s="144"/>
      <c r="F1200" s="144"/>
      <c r="G1200" s="155"/>
      <c r="H1200" s="145"/>
      <c r="I1200" s="146"/>
      <c r="J1200" s="146"/>
      <c r="K1200" s="147"/>
      <c r="L1200" s="148"/>
      <c r="M1200" s="149"/>
      <c r="N1200" s="150"/>
      <c r="O1200" s="151"/>
      <c r="P1200" s="151"/>
      <c r="Q1200" s="151"/>
      <c r="R1200" s="152"/>
      <c r="S1200" s="152"/>
      <c r="T1200" s="153"/>
      <c r="U1200" s="153"/>
      <c r="V1200" s="150"/>
      <c r="W1200" s="152"/>
      <c r="X1200" s="152"/>
      <c r="Y1200" s="148"/>
      <c r="Z1200" s="148"/>
      <c r="AA1200" s="154"/>
      <c r="AB1200" s="146"/>
      <c r="AC1200" s="152"/>
      <c r="AD1200" s="146"/>
      <c r="AE1200" s="146"/>
      <c r="AF1200" s="80"/>
      <c r="AG1200" s="80"/>
    </row>
    <row r="1201" customFormat="false" ht="12.75" hidden="false" customHeight="false" outlineLevel="0" collapsed="false">
      <c r="B1201" s="142" t="s">
        <v>476</v>
      </c>
      <c r="C1201" s="143"/>
      <c r="D1201" s="144"/>
      <c r="E1201" s="144"/>
      <c r="F1201" s="144"/>
      <c r="G1201" s="155"/>
      <c r="H1201" s="145"/>
      <c r="I1201" s="146"/>
      <c r="J1201" s="146"/>
      <c r="K1201" s="147"/>
      <c r="L1201" s="148"/>
      <c r="M1201" s="149"/>
      <c r="N1201" s="150"/>
      <c r="O1201" s="151"/>
      <c r="P1201" s="151"/>
      <c r="Q1201" s="151"/>
      <c r="R1201" s="152"/>
      <c r="S1201" s="152"/>
      <c r="T1201" s="153"/>
      <c r="U1201" s="153"/>
      <c r="V1201" s="150"/>
      <c r="W1201" s="152"/>
      <c r="X1201" s="152"/>
      <c r="Y1201" s="148"/>
      <c r="Z1201" s="148"/>
      <c r="AA1201" s="154"/>
      <c r="AB1201" s="146"/>
      <c r="AC1201" s="152"/>
      <c r="AD1201" s="146"/>
      <c r="AE1201" s="146"/>
      <c r="AF1201" s="80"/>
      <c r="AG1201" s="80"/>
    </row>
    <row r="1202" customFormat="false" ht="12.75" hidden="false" customHeight="false" outlineLevel="0" collapsed="false">
      <c r="B1202" s="142" t="s">
        <v>114</v>
      </c>
      <c r="C1202" s="143"/>
      <c r="D1202" s="144"/>
      <c r="E1202" s="144"/>
      <c r="F1202" s="144"/>
      <c r="G1202" s="155"/>
      <c r="H1202" s="145"/>
      <c r="I1202" s="146"/>
      <c r="J1202" s="146"/>
      <c r="K1202" s="147"/>
      <c r="L1202" s="148"/>
      <c r="M1202" s="149"/>
      <c r="N1202" s="150"/>
      <c r="O1202" s="151"/>
      <c r="P1202" s="151"/>
      <c r="Q1202" s="151"/>
      <c r="R1202" s="152"/>
      <c r="S1202" s="152"/>
      <c r="T1202" s="153"/>
      <c r="U1202" s="153"/>
      <c r="V1202" s="150"/>
      <c r="W1202" s="152"/>
      <c r="X1202" s="152"/>
      <c r="Y1202" s="148"/>
      <c r="Z1202" s="148"/>
      <c r="AA1202" s="154"/>
      <c r="AB1202" s="146"/>
      <c r="AC1202" s="152"/>
      <c r="AD1202" s="146"/>
      <c r="AE1202" s="146"/>
      <c r="AF1202" s="80"/>
      <c r="AG1202" s="80"/>
    </row>
    <row r="1203" customFormat="false" ht="12.75" hidden="false" customHeight="false" outlineLevel="0" collapsed="false">
      <c r="B1203" s="142" t="s">
        <v>349</v>
      </c>
      <c r="C1203" s="143"/>
      <c r="D1203" s="144"/>
      <c r="E1203" s="144"/>
      <c r="F1203" s="144"/>
      <c r="G1203" s="155"/>
      <c r="H1203" s="145"/>
      <c r="I1203" s="146"/>
      <c r="J1203" s="146"/>
      <c r="K1203" s="147"/>
      <c r="L1203" s="148"/>
      <c r="M1203" s="149"/>
      <c r="N1203" s="150"/>
      <c r="O1203" s="151"/>
      <c r="P1203" s="151"/>
      <c r="Q1203" s="151"/>
      <c r="R1203" s="152"/>
      <c r="S1203" s="152"/>
      <c r="T1203" s="153"/>
      <c r="U1203" s="153"/>
      <c r="V1203" s="150"/>
      <c r="W1203" s="152"/>
      <c r="X1203" s="152"/>
      <c r="Y1203" s="148"/>
      <c r="Z1203" s="148"/>
      <c r="AA1203" s="154"/>
      <c r="AB1203" s="146"/>
      <c r="AC1203" s="152"/>
      <c r="AD1203" s="146"/>
      <c r="AE1203" s="146"/>
      <c r="AF1203" s="80"/>
      <c r="AG1203" s="80"/>
    </row>
    <row r="1204" customFormat="false" ht="12.75" hidden="false" customHeight="false" outlineLevel="0" collapsed="false">
      <c r="B1204" s="142" t="s">
        <v>365</v>
      </c>
      <c r="C1204" s="143"/>
      <c r="D1204" s="144"/>
      <c r="E1204" s="144"/>
      <c r="F1204" s="144"/>
      <c r="G1204" s="155"/>
      <c r="H1204" s="145"/>
      <c r="I1204" s="146"/>
      <c r="J1204" s="146"/>
      <c r="K1204" s="147"/>
      <c r="L1204" s="148"/>
      <c r="M1204" s="149"/>
      <c r="N1204" s="150"/>
      <c r="O1204" s="151"/>
      <c r="P1204" s="151"/>
      <c r="Q1204" s="151"/>
      <c r="R1204" s="152"/>
      <c r="S1204" s="152"/>
      <c r="T1204" s="153"/>
      <c r="U1204" s="153"/>
      <c r="V1204" s="150"/>
      <c r="W1204" s="152"/>
      <c r="X1204" s="152"/>
      <c r="Y1204" s="148"/>
      <c r="Z1204" s="148"/>
      <c r="AA1204" s="154"/>
      <c r="AB1204" s="146"/>
      <c r="AC1204" s="152"/>
      <c r="AD1204" s="146"/>
      <c r="AE1204" s="146"/>
      <c r="AF1204" s="80"/>
      <c r="AG1204" s="80"/>
    </row>
    <row r="1205" customFormat="false" ht="12.75" hidden="false" customHeight="false" outlineLevel="0" collapsed="false">
      <c r="B1205" s="142" t="s">
        <v>34</v>
      </c>
      <c r="C1205" s="143"/>
      <c r="D1205" s="144"/>
      <c r="E1205" s="144"/>
      <c r="F1205" s="144"/>
      <c r="G1205" s="155"/>
      <c r="H1205" s="145"/>
      <c r="I1205" s="146"/>
      <c r="J1205" s="146"/>
      <c r="K1205" s="147"/>
      <c r="L1205" s="148"/>
      <c r="M1205" s="149"/>
      <c r="N1205" s="150"/>
      <c r="O1205" s="151"/>
      <c r="P1205" s="151"/>
      <c r="Q1205" s="151"/>
      <c r="R1205" s="152"/>
      <c r="S1205" s="152"/>
      <c r="T1205" s="153"/>
      <c r="U1205" s="153"/>
      <c r="V1205" s="150"/>
      <c r="W1205" s="152"/>
      <c r="X1205" s="152"/>
      <c r="Y1205" s="148"/>
      <c r="Z1205" s="148"/>
      <c r="AA1205" s="154"/>
      <c r="AB1205" s="146"/>
      <c r="AC1205" s="152"/>
      <c r="AD1205" s="146"/>
      <c r="AE1205" s="146"/>
      <c r="AF1205" s="80"/>
      <c r="AG1205" s="80"/>
    </row>
    <row r="1206" customFormat="false" ht="12.75" hidden="false" customHeight="false" outlineLevel="0" collapsed="false">
      <c r="B1206" s="142" t="s">
        <v>159</v>
      </c>
      <c r="C1206" s="143"/>
      <c r="D1206" s="144"/>
      <c r="E1206" s="144"/>
      <c r="F1206" s="144"/>
      <c r="G1206" s="155"/>
      <c r="H1206" s="145"/>
      <c r="I1206" s="146"/>
      <c r="J1206" s="146"/>
      <c r="K1206" s="147"/>
      <c r="L1206" s="148"/>
      <c r="M1206" s="149"/>
      <c r="N1206" s="150"/>
      <c r="O1206" s="151"/>
      <c r="P1206" s="151"/>
      <c r="Q1206" s="151"/>
      <c r="R1206" s="152"/>
      <c r="S1206" s="152"/>
      <c r="T1206" s="153"/>
      <c r="U1206" s="153"/>
      <c r="V1206" s="150"/>
      <c r="W1206" s="152"/>
      <c r="X1206" s="152"/>
      <c r="Y1206" s="148"/>
      <c r="Z1206" s="148"/>
      <c r="AA1206" s="154"/>
      <c r="AB1206" s="146"/>
      <c r="AC1206" s="152"/>
      <c r="AD1206" s="146"/>
      <c r="AE1206" s="146"/>
      <c r="AF1206" s="80"/>
      <c r="AG1206" s="80"/>
    </row>
    <row r="1207" customFormat="false" ht="12.75" hidden="false" customHeight="false" outlineLevel="0" collapsed="false">
      <c r="B1207" s="142" t="s">
        <v>464</v>
      </c>
      <c r="C1207" s="143"/>
      <c r="D1207" s="144"/>
      <c r="E1207" s="144"/>
      <c r="F1207" s="144"/>
      <c r="G1207" s="155"/>
      <c r="H1207" s="145"/>
      <c r="I1207" s="146"/>
      <c r="J1207" s="146"/>
      <c r="K1207" s="147"/>
      <c r="L1207" s="148"/>
      <c r="M1207" s="149"/>
      <c r="N1207" s="150"/>
      <c r="O1207" s="151"/>
      <c r="P1207" s="151"/>
      <c r="Q1207" s="151"/>
      <c r="R1207" s="152"/>
      <c r="S1207" s="152"/>
      <c r="T1207" s="153"/>
      <c r="U1207" s="153"/>
      <c r="V1207" s="150"/>
      <c r="W1207" s="152"/>
      <c r="X1207" s="152"/>
      <c r="Y1207" s="148"/>
      <c r="Z1207" s="148"/>
      <c r="AA1207" s="154"/>
      <c r="AB1207" s="146"/>
      <c r="AC1207" s="152"/>
      <c r="AD1207" s="146"/>
      <c r="AE1207" s="146"/>
      <c r="AF1207" s="80"/>
      <c r="AG1207" s="80"/>
    </row>
    <row r="1208" customFormat="false" ht="12.75" hidden="false" customHeight="false" outlineLevel="0" collapsed="false">
      <c r="B1208" s="142" t="s">
        <v>174</v>
      </c>
      <c r="C1208" s="143"/>
      <c r="D1208" s="144"/>
      <c r="E1208" s="144"/>
      <c r="F1208" s="144"/>
      <c r="G1208" s="155"/>
      <c r="H1208" s="145"/>
      <c r="I1208" s="146"/>
      <c r="J1208" s="146"/>
      <c r="K1208" s="147"/>
      <c r="L1208" s="148"/>
      <c r="M1208" s="149"/>
      <c r="N1208" s="150"/>
      <c r="O1208" s="151"/>
      <c r="P1208" s="151"/>
      <c r="Q1208" s="151"/>
      <c r="R1208" s="152"/>
      <c r="S1208" s="152"/>
      <c r="T1208" s="153"/>
      <c r="U1208" s="153"/>
      <c r="V1208" s="150"/>
      <c r="W1208" s="152"/>
      <c r="X1208" s="152"/>
      <c r="Y1208" s="148"/>
      <c r="Z1208" s="148"/>
      <c r="AA1208" s="154"/>
      <c r="AB1208" s="146"/>
      <c r="AC1208" s="152"/>
      <c r="AD1208" s="146"/>
      <c r="AE1208" s="146"/>
      <c r="AF1208" s="80"/>
      <c r="AG1208" s="80"/>
    </row>
    <row r="1209" customFormat="false" ht="12.75" hidden="false" customHeight="false" outlineLevel="0" collapsed="false">
      <c r="B1209" s="142" t="s">
        <v>382</v>
      </c>
      <c r="C1209" s="143"/>
      <c r="D1209" s="144"/>
      <c r="E1209" s="144"/>
      <c r="F1209" s="144"/>
      <c r="G1209" s="155"/>
      <c r="H1209" s="145"/>
      <c r="I1209" s="146"/>
      <c r="J1209" s="146"/>
      <c r="K1209" s="147"/>
      <c r="L1209" s="148"/>
      <c r="M1209" s="149"/>
      <c r="N1209" s="150"/>
      <c r="O1209" s="151"/>
      <c r="P1209" s="151"/>
      <c r="Q1209" s="151"/>
      <c r="R1209" s="152"/>
      <c r="S1209" s="152"/>
      <c r="T1209" s="153"/>
      <c r="U1209" s="153"/>
      <c r="V1209" s="150"/>
      <c r="W1209" s="152"/>
      <c r="X1209" s="152"/>
      <c r="Y1209" s="148"/>
      <c r="Z1209" s="148"/>
      <c r="AA1209" s="154"/>
      <c r="AB1209" s="146"/>
      <c r="AC1209" s="152"/>
      <c r="AD1209" s="146"/>
      <c r="AE1209" s="146"/>
      <c r="AF1209" s="80"/>
      <c r="AG1209" s="80"/>
    </row>
    <row r="1210" customFormat="false" ht="12.75" hidden="false" customHeight="false" outlineLevel="0" collapsed="false">
      <c r="B1210" s="142" t="s">
        <v>479</v>
      </c>
      <c r="C1210" s="143"/>
      <c r="D1210" s="144"/>
      <c r="E1210" s="144"/>
      <c r="F1210" s="144"/>
      <c r="G1210" s="155"/>
      <c r="H1210" s="145"/>
      <c r="I1210" s="146"/>
      <c r="J1210" s="146"/>
      <c r="K1210" s="147"/>
      <c r="L1210" s="148"/>
      <c r="M1210" s="149"/>
      <c r="N1210" s="150"/>
      <c r="O1210" s="151"/>
      <c r="P1210" s="151"/>
      <c r="Q1210" s="151"/>
      <c r="R1210" s="152"/>
      <c r="S1210" s="152"/>
      <c r="T1210" s="153"/>
      <c r="U1210" s="153"/>
      <c r="V1210" s="150"/>
      <c r="W1210" s="152"/>
      <c r="X1210" s="152"/>
      <c r="Y1210" s="148"/>
      <c r="Z1210" s="148"/>
      <c r="AA1210" s="154"/>
      <c r="AB1210" s="146"/>
      <c r="AC1210" s="152"/>
      <c r="AD1210" s="146"/>
      <c r="AE1210" s="146"/>
      <c r="AF1210" s="80"/>
      <c r="AG1210" s="80"/>
    </row>
    <row r="1211" customFormat="false" ht="12.75" hidden="false" customHeight="false" outlineLevel="0" collapsed="false">
      <c r="B1211" s="142" t="s">
        <v>381</v>
      </c>
      <c r="C1211" s="143"/>
      <c r="D1211" s="144"/>
      <c r="E1211" s="144"/>
      <c r="F1211" s="144"/>
      <c r="G1211" s="155"/>
      <c r="H1211" s="145"/>
      <c r="I1211" s="146"/>
      <c r="J1211" s="146"/>
      <c r="K1211" s="147"/>
      <c r="L1211" s="148"/>
      <c r="M1211" s="149"/>
      <c r="N1211" s="150"/>
      <c r="O1211" s="151"/>
      <c r="P1211" s="151"/>
      <c r="Q1211" s="151"/>
      <c r="R1211" s="152"/>
      <c r="S1211" s="152"/>
      <c r="T1211" s="153"/>
      <c r="U1211" s="153"/>
      <c r="V1211" s="150"/>
      <c r="W1211" s="152"/>
      <c r="X1211" s="152"/>
      <c r="Y1211" s="148"/>
      <c r="Z1211" s="148"/>
      <c r="AA1211" s="154"/>
      <c r="AB1211" s="146"/>
      <c r="AC1211" s="152"/>
      <c r="AD1211" s="146"/>
      <c r="AE1211" s="146"/>
      <c r="AF1211" s="80"/>
      <c r="AG1211" s="80"/>
    </row>
    <row r="1212" customFormat="false" ht="12.75" hidden="false" customHeight="false" outlineLevel="0" collapsed="false">
      <c r="B1212" s="142" t="s">
        <v>177</v>
      </c>
      <c r="C1212" s="143"/>
      <c r="D1212" s="144"/>
      <c r="E1212" s="144"/>
      <c r="F1212" s="144"/>
      <c r="G1212" s="155"/>
      <c r="H1212" s="145"/>
      <c r="I1212" s="146"/>
      <c r="J1212" s="146"/>
      <c r="K1212" s="147"/>
      <c r="L1212" s="148"/>
      <c r="M1212" s="149"/>
      <c r="N1212" s="150"/>
      <c r="O1212" s="151"/>
      <c r="P1212" s="151"/>
      <c r="Q1212" s="151"/>
      <c r="R1212" s="152"/>
      <c r="S1212" s="152"/>
      <c r="T1212" s="153"/>
      <c r="U1212" s="153"/>
      <c r="V1212" s="150"/>
      <c r="W1212" s="152"/>
      <c r="X1212" s="152"/>
      <c r="Y1212" s="148"/>
      <c r="Z1212" s="148"/>
      <c r="AA1212" s="154"/>
      <c r="AB1212" s="146"/>
      <c r="AC1212" s="152"/>
      <c r="AD1212" s="146"/>
      <c r="AE1212" s="146"/>
      <c r="AF1212" s="80"/>
      <c r="AG1212" s="80"/>
    </row>
    <row r="1213" customFormat="false" ht="12.75" hidden="false" customHeight="false" outlineLevel="0" collapsed="false">
      <c r="B1213" s="142" t="s">
        <v>220</v>
      </c>
      <c r="C1213" s="143"/>
      <c r="D1213" s="144"/>
      <c r="E1213" s="144"/>
      <c r="F1213" s="144"/>
      <c r="G1213" s="155"/>
      <c r="H1213" s="145"/>
      <c r="I1213" s="146"/>
      <c r="J1213" s="146"/>
      <c r="K1213" s="147"/>
      <c r="L1213" s="148"/>
      <c r="M1213" s="149"/>
      <c r="N1213" s="150"/>
      <c r="O1213" s="151"/>
      <c r="P1213" s="151"/>
      <c r="Q1213" s="151"/>
      <c r="R1213" s="152"/>
      <c r="S1213" s="152"/>
      <c r="T1213" s="153"/>
      <c r="U1213" s="153"/>
      <c r="V1213" s="150"/>
      <c r="W1213" s="152"/>
      <c r="X1213" s="152"/>
      <c r="Y1213" s="148"/>
      <c r="Z1213" s="148"/>
      <c r="AA1213" s="154"/>
      <c r="AB1213" s="146"/>
      <c r="AC1213" s="152"/>
      <c r="AD1213" s="146"/>
      <c r="AE1213" s="146"/>
      <c r="AF1213" s="80"/>
      <c r="AG1213" s="80"/>
    </row>
    <row r="1214" customFormat="false" ht="12.75" hidden="false" customHeight="false" outlineLevel="0" collapsed="false">
      <c r="B1214" s="142" t="s">
        <v>246</v>
      </c>
      <c r="C1214" s="143"/>
      <c r="D1214" s="144"/>
      <c r="E1214" s="144"/>
      <c r="F1214" s="144"/>
      <c r="G1214" s="155"/>
      <c r="H1214" s="145"/>
      <c r="I1214" s="146"/>
      <c r="J1214" s="146"/>
      <c r="K1214" s="147"/>
      <c r="L1214" s="148"/>
      <c r="M1214" s="149"/>
      <c r="N1214" s="150"/>
      <c r="O1214" s="151"/>
      <c r="P1214" s="151"/>
      <c r="Q1214" s="151"/>
      <c r="R1214" s="152"/>
      <c r="S1214" s="152"/>
      <c r="T1214" s="153"/>
      <c r="U1214" s="153"/>
      <c r="V1214" s="150"/>
      <c r="W1214" s="152"/>
      <c r="X1214" s="152"/>
      <c r="Y1214" s="148"/>
      <c r="Z1214" s="148"/>
      <c r="AA1214" s="154"/>
      <c r="AB1214" s="146"/>
      <c r="AC1214" s="152"/>
      <c r="AD1214" s="146"/>
      <c r="AE1214" s="146"/>
      <c r="AF1214" s="80"/>
      <c r="AG1214" s="80"/>
    </row>
    <row r="1215" customFormat="false" ht="12.75" hidden="false" customHeight="false" outlineLevel="0" collapsed="false">
      <c r="B1215" s="142" t="s">
        <v>351</v>
      </c>
      <c r="C1215" s="143"/>
      <c r="D1215" s="144"/>
      <c r="E1215" s="144"/>
      <c r="F1215" s="144"/>
      <c r="G1215" s="155"/>
      <c r="H1215" s="145"/>
      <c r="I1215" s="146"/>
      <c r="J1215" s="146"/>
      <c r="K1215" s="147"/>
      <c r="L1215" s="148"/>
      <c r="M1215" s="149"/>
      <c r="N1215" s="150"/>
      <c r="O1215" s="151"/>
      <c r="P1215" s="151"/>
      <c r="Q1215" s="151"/>
      <c r="R1215" s="152"/>
      <c r="S1215" s="152"/>
      <c r="T1215" s="153"/>
      <c r="U1215" s="153"/>
      <c r="V1215" s="150"/>
      <c r="W1215" s="152"/>
      <c r="X1215" s="152"/>
      <c r="Y1215" s="148"/>
      <c r="Z1215" s="148"/>
      <c r="AA1215" s="154"/>
      <c r="AB1215" s="146"/>
      <c r="AC1215" s="152"/>
      <c r="AD1215" s="146"/>
      <c r="AE1215" s="146"/>
      <c r="AF1215" s="80"/>
      <c r="AG1215" s="80"/>
    </row>
    <row r="1216" customFormat="false" ht="12.75" hidden="false" customHeight="false" outlineLevel="0" collapsed="false">
      <c r="B1216" s="142" t="s">
        <v>134</v>
      </c>
      <c r="C1216" s="143"/>
      <c r="D1216" s="144"/>
      <c r="E1216" s="144"/>
      <c r="F1216" s="144"/>
      <c r="G1216" s="155"/>
      <c r="H1216" s="145"/>
      <c r="I1216" s="146"/>
      <c r="J1216" s="146"/>
      <c r="K1216" s="147"/>
      <c r="L1216" s="148"/>
      <c r="M1216" s="149"/>
      <c r="N1216" s="150"/>
      <c r="O1216" s="151"/>
      <c r="P1216" s="151"/>
      <c r="Q1216" s="151"/>
      <c r="R1216" s="152"/>
      <c r="S1216" s="152"/>
      <c r="T1216" s="153"/>
      <c r="U1216" s="153"/>
      <c r="V1216" s="150"/>
      <c r="W1216" s="152"/>
      <c r="X1216" s="152"/>
      <c r="Y1216" s="148"/>
      <c r="Z1216" s="148"/>
      <c r="AA1216" s="154"/>
      <c r="AB1216" s="146"/>
      <c r="AC1216" s="152"/>
      <c r="AD1216" s="146"/>
      <c r="AE1216" s="146"/>
      <c r="AF1216" s="80"/>
      <c r="AG1216" s="80"/>
    </row>
    <row r="1217" customFormat="false" ht="12.75" hidden="false" customHeight="false" outlineLevel="0" collapsed="false">
      <c r="B1217" s="142" t="s">
        <v>322</v>
      </c>
      <c r="C1217" s="143"/>
      <c r="D1217" s="144"/>
      <c r="E1217" s="144"/>
      <c r="F1217" s="144"/>
      <c r="G1217" s="155"/>
      <c r="H1217" s="145"/>
      <c r="I1217" s="146"/>
      <c r="J1217" s="146"/>
      <c r="K1217" s="147"/>
      <c r="L1217" s="148"/>
      <c r="M1217" s="149"/>
      <c r="N1217" s="150"/>
      <c r="O1217" s="151"/>
      <c r="P1217" s="151"/>
      <c r="Q1217" s="151"/>
      <c r="R1217" s="152"/>
      <c r="S1217" s="152"/>
      <c r="T1217" s="153"/>
      <c r="U1217" s="153"/>
      <c r="V1217" s="150"/>
      <c r="W1217" s="152"/>
      <c r="X1217" s="152"/>
      <c r="Y1217" s="148"/>
      <c r="Z1217" s="148"/>
      <c r="AA1217" s="154"/>
      <c r="AB1217" s="146"/>
      <c r="AC1217" s="152"/>
      <c r="AD1217" s="146"/>
      <c r="AE1217" s="146"/>
      <c r="AF1217" s="80"/>
      <c r="AG1217" s="80"/>
    </row>
    <row r="1218" customFormat="false" ht="12.75" hidden="false" customHeight="false" outlineLevel="0" collapsed="false">
      <c r="B1218" s="142" t="s">
        <v>483</v>
      </c>
      <c r="C1218" s="143"/>
      <c r="D1218" s="144"/>
      <c r="E1218" s="144"/>
      <c r="F1218" s="144"/>
      <c r="G1218" s="155"/>
      <c r="H1218" s="145"/>
      <c r="I1218" s="146"/>
      <c r="J1218" s="146"/>
      <c r="K1218" s="147"/>
      <c r="L1218" s="148"/>
      <c r="M1218" s="149"/>
      <c r="N1218" s="150"/>
      <c r="O1218" s="151"/>
      <c r="P1218" s="151"/>
      <c r="Q1218" s="151"/>
      <c r="R1218" s="152"/>
      <c r="S1218" s="152"/>
      <c r="T1218" s="153"/>
      <c r="U1218" s="153"/>
      <c r="V1218" s="150"/>
      <c r="W1218" s="152"/>
      <c r="X1218" s="152"/>
      <c r="Y1218" s="148"/>
      <c r="Z1218" s="148"/>
      <c r="AA1218" s="154"/>
      <c r="AB1218" s="146"/>
      <c r="AC1218" s="152"/>
      <c r="AD1218" s="146"/>
      <c r="AE1218" s="146"/>
      <c r="AF1218" s="80"/>
      <c r="AG1218" s="80"/>
    </row>
    <row r="1219" customFormat="false" ht="12.75" hidden="false" customHeight="false" outlineLevel="0" collapsed="false">
      <c r="B1219" s="142" t="s">
        <v>92</v>
      </c>
      <c r="C1219" s="143"/>
      <c r="D1219" s="144"/>
      <c r="E1219" s="144"/>
      <c r="F1219" s="144"/>
      <c r="G1219" s="155"/>
      <c r="H1219" s="145"/>
      <c r="I1219" s="146"/>
      <c r="J1219" s="146"/>
      <c r="K1219" s="147"/>
      <c r="L1219" s="148"/>
      <c r="M1219" s="149"/>
      <c r="N1219" s="150"/>
      <c r="O1219" s="151"/>
      <c r="P1219" s="151"/>
      <c r="Q1219" s="151"/>
      <c r="R1219" s="152"/>
      <c r="S1219" s="152"/>
      <c r="T1219" s="153"/>
      <c r="U1219" s="153"/>
      <c r="V1219" s="150"/>
      <c r="W1219" s="152"/>
      <c r="X1219" s="152"/>
      <c r="Y1219" s="148"/>
      <c r="Z1219" s="148"/>
      <c r="AA1219" s="154"/>
      <c r="AB1219" s="146"/>
      <c r="AC1219" s="152"/>
      <c r="AD1219" s="146"/>
      <c r="AE1219" s="146"/>
      <c r="AF1219" s="80"/>
      <c r="AG1219" s="80"/>
    </row>
    <row r="1220" customFormat="false" ht="12.75" hidden="false" customHeight="false" outlineLevel="0" collapsed="false">
      <c r="B1220" s="142" t="s">
        <v>93</v>
      </c>
      <c r="C1220" s="143"/>
      <c r="D1220" s="144"/>
      <c r="E1220" s="144"/>
      <c r="F1220" s="144"/>
      <c r="G1220" s="155"/>
      <c r="H1220" s="145"/>
      <c r="I1220" s="146"/>
      <c r="J1220" s="146"/>
      <c r="K1220" s="147"/>
      <c r="L1220" s="148"/>
      <c r="M1220" s="149"/>
      <c r="N1220" s="150"/>
      <c r="O1220" s="151"/>
      <c r="P1220" s="151"/>
      <c r="Q1220" s="151"/>
      <c r="R1220" s="152"/>
      <c r="S1220" s="152"/>
      <c r="T1220" s="153"/>
      <c r="U1220" s="153"/>
      <c r="V1220" s="150"/>
      <c r="W1220" s="152"/>
      <c r="X1220" s="152"/>
      <c r="Y1220" s="148"/>
      <c r="Z1220" s="148"/>
      <c r="AA1220" s="154"/>
      <c r="AB1220" s="146"/>
      <c r="AC1220" s="152"/>
      <c r="AD1220" s="146"/>
      <c r="AE1220" s="146"/>
      <c r="AF1220" s="80"/>
      <c r="AG1220" s="80"/>
    </row>
    <row r="1221" customFormat="false" ht="12.75" hidden="false" customHeight="false" outlineLevel="0" collapsed="false">
      <c r="B1221" s="142" t="s">
        <v>35</v>
      </c>
      <c r="C1221" s="143"/>
      <c r="D1221" s="144"/>
      <c r="E1221" s="144"/>
      <c r="F1221" s="144"/>
      <c r="G1221" s="155"/>
      <c r="H1221" s="145"/>
      <c r="I1221" s="146"/>
      <c r="J1221" s="146"/>
      <c r="K1221" s="147"/>
      <c r="L1221" s="148"/>
      <c r="M1221" s="149"/>
      <c r="N1221" s="150"/>
      <c r="O1221" s="151"/>
      <c r="P1221" s="151"/>
      <c r="Q1221" s="151"/>
      <c r="R1221" s="152"/>
      <c r="S1221" s="152"/>
      <c r="T1221" s="153"/>
      <c r="U1221" s="153"/>
      <c r="V1221" s="150"/>
      <c r="W1221" s="152"/>
      <c r="X1221" s="152"/>
      <c r="Y1221" s="148"/>
      <c r="Z1221" s="148"/>
      <c r="AA1221" s="154"/>
      <c r="AB1221" s="146"/>
      <c r="AC1221" s="152"/>
      <c r="AD1221" s="146"/>
      <c r="AE1221" s="146"/>
      <c r="AF1221" s="80"/>
      <c r="AG1221" s="80"/>
    </row>
    <row r="1222" customFormat="false" ht="12.75" hidden="false" customHeight="false" outlineLevel="0" collapsed="false">
      <c r="B1222" s="142" t="s">
        <v>178</v>
      </c>
      <c r="C1222" s="143"/>
      <c r="D1222" s="144"/>
      <c r="E1222" s="144"/>
      <c r="F1222" s="144"/>
      <c r="G1222" s="155"/>
      <c r="H1222" s="145"/>
      <c r="I1222" s="146"/>
      <c r="J1222" s="146"/>
      <c r="K1222" s="147"/>
      <c r="L1222" s="148"/>
      <c r="M1222" s="149"/>
      <c r="N1222" s="150"/>
      <c r="O1222" s="151"/>
      <c r="P1222" s="151"/>
      <c r="Q1222" s="151"/>
      <c r="R1222" s="152"/>
      <c r="S1222" s="152"/>
      <c r="T1222" s="153"/>
      <c r="U1222" s="153"/>
      <c r="V1222" s="150"/>
      <c r="W1222" s="152"/>
      <c r="X1222" s="152"/>
      <c r="Y1222" s="148"/>
      <c r="Z1222" s="148"/>
      <c r="AA1222" s="154"/>
      <c r="AB1222" s="146"/>
      <c r="AC1222" s="152"/>
      <c r="AD1222" s="146"/>
      <c r="AE1222" s="146"/>
      <c r="AF1222" s="80"/>
      <c r="AG1222" s="80"/>
    </row>
    <row r="1223" customFormat="false" ht="12.75" hidden="false" customHeight="false" outlineLevel="0" collapsed="false">
      <c r="B1223" s="142" t="s">
        <v>162</v>
      </c>
      <c r="C1223" s="143"/>
      <c r="D1223" s="144"/>
      <c r="E1223" s="144"/>
      <c r="F1223" s="144"/>
      <c r="G1223" s="155"/>
      <c r="H1223" s="145"/>
      <c r="I1223" s="146"/>
      <c r="J1223" s="146"/>
      <c r="K1223" s="147"/>
      <c r="L1223" s="148"/>
      <c r="M1223" s="149"/>
      <c r="N1223" s="150"/>
      <c r="O1223" s="151"/>
      <c r="P1223" s="151"/>
      <c r="Q1223" s="151"/>
      <c r="R1223" s="152"/>
      <c r="S1223" s="152"/>
      <c r="T1223" s="153"/>
      <c r="U1223" s="153"/>
      <c r="V1223" s="150"/>
      <c r="W1223" s="152"/>
      <c r="X1223" s="152"/>
      <c r="Y1223" s="148"/>
      <c r="Z1223" s="148"/>
      <c r="AA1223" s="154"/>
      <c r="AB1223" s="146"/>
      <c r="AC1223" s="152"/>
      <c r="AD1223" s="146"/>
      <c r="AE1223" s="146"/>
      <c r="AF1223" s="80"/>
      <c r="AG1223" s="80"/>
    </row>
    <row r="1224" customFormat="false" ht="12.75" hidden="false" customHeight="false" outlineLevel="0" collapsed="false">
      <c r="B1224" s="142" t="s">
        <v>240</v>
      </c>
      <c r="C1224" s="143"/>
      <c r="D1224" s="144"/>
      <c r="E1224" s="144"/>
      <c r="F1224" s="144"/>
      <c r="G1224" s="155"/>
      <c r="H1224" s="145"/>
      <c r="I1224" s="146"/>
      <c r="J1224" s="146"/>
      <c r="K1224" s="147"/>
      <c r="L1224" s="148"/>
      <c r="M1224" s="149"/>
      <c r="N1224" s="150"/>
      <c r="O1224" s="151"/>
      <c r="P1224" s="151"/>
      <c r="Q1224" s="151"/>
      <c r="R1224" s="152"/>
      <c r="S1224" s="152"/>
      <c r="T1224" s="153"/>
      <c r="U1224" s="153"/>
      <c r="V1224" s="150"/>
      <c r="W1224" s="152"/>
      <c r="X1224" s="152"/>
      <c r="Y1224" s="148"/>
      <c r="Z1224" s="148"/>
      <c r="AA1224" s="154"/>
      <c r="AB1224" s="146"/>
      <c r="AC1224" s="152"/>
      <c r="AD1224" s="146"/>
      <c r="AE1224" s="146"/>
      <c r="AF1224" s="80"/>
      <c r="AG1224" s="80"/>
    </row>
    <row r="1225" customFormat="false" ht="12.75" hidden="false" customHeight="false" outlineLevel="0" collapsed="false">
      <c r="B1225" s="142" t="s">
        <v>237</v>
      </c>
      <c r="C1225" s="143"/>
      <c r="D1225" s="144"/>
      <c r="E1225" s="144"/>
      <c r="F1225" s="144"/>
      <c r="G1225" s="155"/>
      <c r="H1225" s="145"/>
      <c r="I1225" s="146"/>
      <c r="J1225" s="146"/>
      <c r="K1225" s="147"/>
      <c r="L1225" s="148"/>
      <c r="M1225" s="149"/>
      <c r="N1225" s="150"/>
      <c r="O1225" s="151"/>
      <c r="P1225" s="151"/>
      <c r="Q1225" s="151"/>
      <c r="R1225" s="152"/>
      <c r="S1225" s="152"/>
      <c r="T1225" s="153"/>
      <c r="U1225" s="153"/>
      <c r="V1225" s="150"/>
      <c r="W1225" s="152"/>
      <c r="X1225" s="152"/>
      <c r="Y1225" s="148"/>
      <c r="Z1225" s="148"/>
      <c r="AA1225" s="154"/>
      <c r="AB1225" s="146"/>
      <c r="AC1225" s="152"/>
      <c r="AD1225" s="146"/>
      <c r="AE1225" s="146"/>
      <c r="AF1225" s="80"/>
      <c r="AG1225" s="80"/>
    </row>
    <row r="1226" customFormat="false" ht="12.75" hidden="false" customHeight="false" outlineLevel="0" collapsed="false">
      <c r="B1226" s="142" t="s">
        <v>49</v>
      </c>
      <c r="C1226" s="143"/>
      <c r="D1226" s="144"/>
      <c r="E1226" s="144"/>
      <c r="F1226" s="144"/>
      <c r="G1226" s="155"/>
      <c r="H1226" s="145"/>
      <c r="I1226" s="146"/>
      <c r="J1226" s="146"/>
      <c r="K1226" s="147"/>
      <c r="L1226" s="148"/>
      <c r="M1226" s="149"/>
      <c r="N1226" s="150"/>
      <c r="O1226" s="151"/>
      <c r="P1226" s="151"/>
      <c r="Q1226" s="151"/>
      <c r="R1226" s="152"/>
      <c r="S1226" s="152"/>
      <c r="T1226" s="153"/>
      <c r="U1226" s="153"/>
      <c r="V1226" s="150"/>
      <c r="W1226" s="152"/>
      <c r="X1226" s="152"/>
      <c r="Y1226" s="148"/>
      <c r="Z1226" s="148"/>
      <c r="AA1226" s="154"/>
      <c r="AB1226" s="146"/>
      <c r="AC1226" s="152"/>
      <c r="AD1226" s="146"/>
      <c r="AE1226" s="146"/>
      <c r="AF1226" s="80"/>
      <c r="AG1226" s="80"/>
    </row>
    <row r="1227" customFormat="false" ht="12.75" hidden="false" customHeight="false" outlineLevel="0" collapsed="false">
      <c r="B1227" s="142" t="s">
        <v>298</v>
      </c>
      <c r="C1227" s="143"/>
      <c r="D1227" s="144"/>
      <c r="E1227" s="144"/>
      <c r="F1227" s="144"/>
      <c r="G1227" s="155"/>
      <c r="H1227" s="145"/>
      <c r="I1227" s="146"/>
      <c r="J1227" s="146"/>
      <c r="K1227" s="147"/>
      <c r="L1227" s="148"/>
      <c r="M1227" s="149"/>
      <c r="N1227" s="150"/>
      <c r="O1227" s="151"/>
      <c r="P1227" s="151"/>
      <c r="Q1227" s="151"/>
      <c r="R1227" s="152"/>
      <c r="S1227" s="152"/>
      <c r="T1227" s="153"/>
      <c r="U1227" s="153"/>
      <c r="V1227" s="150"/>
      <c r="W1227" s="152"/>
      <c r="X1227" s="152"/>
      <c r="Y1227" s="148"/>
      <c r="Z1227" s="148"/>
      <c r="AA1227" s="154"/>
      <c r="AB1227" s="146"/>
      <c r="AC1227" s="152"/>
      <c r="AD1227" s="146"/>
      <c r="AE1227" s="146"/>
      <c r="AF1227" s="80"/>
      <c r="AG1227" s="80"/>
    </row>
    <row r="1228" customFormat="false" ht="12.75" hidden="false" customHeight="false" outlineLevel="0" collapsed="false">
      <c r="B1228" s="142" t="s">
        <v>248</v>
      </c>
      <c r="C1228" s="143"/>
      <c r="D1228" s="144"/>
      <c r="E1228" s="144"/>
      <c r="F1228" s="144"/>
      <c r="G1228" s="155"/>
      <c r="H1228" s="145"/>
      <c r="I1228" s="146"/>
      <c r="J1228" s="146"/>
      <c r="K1228" s="147"/>
      <c r="L1228" s="148"/>
      <c r="M1228" s="149"/>
      <c r="N1228" s="150"/>
      <c r="O1228" s="151"/>
      <c r="P1228" s="151"/>
      <c r="Q1228" s="151"/>
      <c r="R1228" s="152"/>
      <c r="S1228" s="152"/>
      <c r="T1228" s="153"/>
      <c r="U1228" s="153"/>
      <c r="V1228" s="150"/>
      <c r="W1228" s="152"/>
      <c r="X1228" s="152"/>
      <c r="Y1228" s="148"/>
      <c r="Z1228" s="148"/>
      <c r="AA1228" s="154"/>
      <c r="AB1228" s="146"/>
      <c r="AC1228" s="152"/>
      <c r="AD1228" s="146"/>
      <c r="AE1228" s="146"/>
      <c r="AF1228" s="80"/>
      <c r="AG1228" s="80"/>
    </row>
    <row r="1229" customFormat="false" ht="12.75" hidden="false" customHeight="false" outlineLevel="0" collapsed="false">
      <c r="B1229" s="142" t="s">
        <v>363</v>
      </c>
      <c r="C1229" s="143"/>
      <c r="D1229" s="144"/>
      <c r="E1229" s="144"/>
      <c r="F1229" s="144"/>
      <c r="G1229" s="155"/>
      <c r="H1229" s="145"/>
      <c r="I1229" s="146"/>
      <c r="J1229" s="146"/>
      <c r="K1229" s="147"/>
      <c r="L1229" s="148"/>
      <c r="M1229" s="149"/>
      <c r="N1229" s="150"/>
      <c r="O1229" s="151"/>
      <c r="P1229" s="151"/>
      <c r="Q1229" s="151"/>
      <c r="R1229" s="152"/>
      <c r="S1229" s="152"/>
      <c r="T1229" s="153"/>
      <c r="U1229" s="153"/>
      <c r="V1229" s="150"/>
      <c r="W1229" s="152"/>
      <c r="X1229" s="152"/>
      <c r="Y1229" s="148"/>
      <c r="Z1229" s="148"/>
      <c r="AA1229" s="154"/>
      <c r="AB1229" s="146"/>
      <c r="AC1229" s="152"/>
      <c r="AD1229" s="146"/>
      <c r="AE1229" s="146"/>
      <c r="AF1229" s="80"/>
      <c r="AG1229" s="80"/>
    </row>
    <row r="1230" customFormat="false" ht="12.75" hidden="false" customHeight="false" outlineLevel="0" collapsed="false">
      <c r="B1230" s="142" t="s">
        <v>176</v>
      </c>
      <c r="C1230" s="143"/>
      <c r="D1230" s="144"/>
      <c r="E1230" s="144"/>
      <c r="F1230" s="144"/>
      <c r="G1230" s="155"/>
      <c r="H1230" s="145"/>
      <c r="I1230" s="146"/>
      <c r="J1230" s="146"/>
      <c r="K1230" s="147"/>
      <c r="L1230" s="148"/>
      <c r="M1230" s="149"/>
      <c r="N1230" s="150"/>
      <c r="O1230" s="151"/>
      <c r="P1230" s="151"/>
      <c r="Q1230" s="151"/>
      <c r="R1230" s="152"/>
      <c r="S1230" s="152"/>
      <c r="T1230" s="153"/>
      <c r="U1230" s="153"/>
      <c r="V1230" s="150"/>
      <c r="W1230" s="152"/>
      <c r="X1230" s="152"/>
      <c r="Y1230" s="148"/>
      <c r="Z1230" s="148"/>
      <c r="AA1230" s="154"/>
      <c r="AB1230" s="146"/>
      <c r="AC1230" s="152"/>
      <c r="AD1230" s="146"/>
      <c r="AE1230" s="146"/>
      <c r="AF1230" s="80"/>
      <c r="AG1230" s="80"/>
    </row>
    <row r="1231" customFormat="false" ht="12.75" hidden="false" customHeight="false" outlineLevel="0" collapsed="false">
      <c r="B1231" s="142" t="s">
        <v>315</v>
      </c>
      <c r="C1231" s="143"/>
      <c r="D1231" s="144"/>
      <c r="E1231" s="144"/>
      <c r="F1231" s="144"/>
      <c r="G1231" s="155"/>
      <c r="H1231" s="145"/>
      <c r="I1231" s="146"/>
      <c r="J1231" s="146"/>
      <c r="K1231" s="147"/>
      <c r="L1231" s="148"/>
      <c r="M1231" s="149"/>
      <c r="N1231" s="150"/>
      <c r="O1231" s="151"/>
      <c r="P1231" s="151"/>
      <c r="Q1231" s="151"/>
      <c r="R1231" s="152"/>
      <c r="S1231" s="152"/>
      <c r="T1231" s="153"/>
      <c r="U1231" s="153"/>
      <c r="V1231" s="150"/>
      <c r="W1231" s="152"/>
      <c r="X1231" s="152"/>
      <c r="Y1231" s="148"/>
      <c r="Z1231" s="148"/>
      <c r="AA1231" s="154"/>
      <c r="AB1231" s="146"/>
      <c r="AC1231" s="152"/>
      <c r="AD1231" s="146"/>
      <c r="AE1231" s="146"/>
      <c r="AF1231" s="80"/>
      <c r="AG1231" s="80"/>
    </row>
    <row r="1232" customFormat="false" ht="12.75" hidden="false" customHeight="false" outlineLevel="0" collapsed="false">
      <c r="B1232" s="142" t="s">
        <v>255</v>
      </c>
      <c r="C1232" s="143"/>
      <c r="D1232" s="144"/>
      <c r="E1232" s="144"/>
      <c r="F1232" s="144"/>
      <c r="G1232" s="155"/>
      <c r="H1232" s="145"/>
      <c r="I1232" s="146"/>
      <c r="J1232" s="146"/>
      <c r="K1232" s="147"/>
      <c r="L1232" s="148"/>
      <c r="M1232" s="149"/>
      <c r="N1232" s="150"/>
      <c r="O1232" s="151"/>
      <c r="P1232" s="151"/>
      <c r="Q1232" s="151"/>
      <c r="R1232" s="152"/>
      <c r="S1232" s="152"/>
      <c r="T1232" s="153"/>
      <c r="U1232" s="153"/>
      <c r="V1232" s="150"/>
      <c r="W1232" s="152"/>
      <c r="X1232" s="152"/>
      <c r="Y1232" s="148"/>
      <c r="Z1232" s="148"/>
      <c r="AA1232" s="154"/>
      <c r="AB1232" s="146"/>
      <c r="AC1232" s="152"/>
      <c r="AD1232" s="146"/>
      <c r="AE1232" s="146"/>
      <c r="AF1232" s="80"/>
      <c r="AG1232" s="80"/>
    </row>
    <row r="1233" customFormat="false" ht="12.75" hidden="false" customHeight="false" outlineLevel="0" collapsed="false">
      <c r="B1233" s="142" t="s">
        <v>283</v>
      </c>
      <c r="C1233" s="143"/>
      <c r="D1233" s="144"/>
      <c r="E1233" s="144"/>
      <c r="F1233" s="144"/>
      <c r="G1233" s="155"/>
      <c r="H1233" s="145"/>
      <c r="I1233" s="146"/>
      <c r="J1233" s="146"/>
      <c r="K1233" s="147"/>
      <c r="L1233" s="148"/>
      <c r="M1233" s="149"/>
      <c r="N1233" s="150"/>
      <c r="O1233" s="151"/>
      <c r="P1233" s="151"/>
      <c r="Q1233" s="151"/>
      <c r="R1233" s="152"/>
      <c r="S1233" s="152"/>
      <c r="T1233" s="153"/>
      <c r="U1233" s="153"/>
      <c r="V1233" s="150"/>
      <c r="W1233" s="152"/>
      <c r="X1233" s="152"/>
      <c r="Y1233" s="148"/>
      <c r="Z1233" s="148"/>
      <c r="AA1233" s="154"/>
      <c r="AB1233" s="146"/>
      <c r="AC1233" s="152"/>
      <c r="AD1233" s="146"/>
      <c r="AE1233" s="146"/>
      <c r="AF1233" s="80"/>
      <c r="AG1233" s="80"/>
    </row>
    <row r="1234" customFormat="false" ht="12.75" hidden="false" customHeight="false" outlineLevel="0" collapsed="false">
      <c r="B1234" s="142" t="s">
        <v>175</v>
      </c>
      <c r="C1234" s="143"/>
      <c r="D1234" s="144"/>
      <c r="E1234" s="144"/>
      <c r="F1234" s="144"/>
      <c r="G1234" s="155"/>
      <c r="H1234" s="145"/>
      <c r="I1234" s="146"/>
      <c r="J1234" s="146"/>
      <c r="K1234" s="147"/>
      <c r="L1234" s="148"/>
      <c r="M1234" s="149"/>
      <c r="N1234" s="150"/>
      <c r="O1234" s="151"/>
      <c r="P1234" s="151"/>
      <c r="Q1234" s="151"/>
      <c r="R1234" s="152"/>
      <c r="S1234" s="152"/>
      <c r="T1234" s="153"/>
      <c r="U1234" s="153"/>
      <c r="V1234" s="150"/>
      <c r="W1234" s="152"/>
      <c r="X1234" s="152"/>
      <c r="Y1234" s="148"/>
      <c r="Z1234" s="148"/>
      <c r="AA1234" s="154"/>
      <c r="AB1234" s="146"/>
      <c r="AC1234" s="152"/>
      <c r="AD1234" s="146"/>
      <c r="AE1234" s="146"/>
      <c r="AF1234" s="80"/>
      <c r="AG1234" s="80"/>
    </row>
    <row r="1235" customFormat="false" ht="12.75" hidden="false" customHeight="false" outlineLevel="0" collapsed="false">
      <c r="B1235" s="142" t="s">
        <v>83</v>
      </c>
      <c r="C1235" s="143"/>
      <c r="D1235" s="144"/>
      <c r="E1235" s="144"/>
      <c r="F1235" s="144"/>
      <c r="G1235" s="155"/>
      <c r="H1235" s="145"/>
      <c r="I1235" s="146"/>
      <c r="J1235" s="146"/>
      <c r="K1235" s="147"/>
      <c r="L1235" s="148"/>
      <c r="M1235" s="149"/>
      <c r="N1235" s="150"/>
      <c r="O1235" s="151"/>
      <c r="P1235" s="151"/>
      <c r="Q1235" s="151"/>
      <c r="R1235" s="152"/>
      <c r="S1235" s="152"/>
      <c r="T1235" s="153"/>
      <c r="U1235" s="153"/>
      <c r="V1235" s="150"/>
      <c r="W1235" s="152"/>
      <c r="X1235" s="152"/>
      <c r="Y1235" s="148"/>
      <c r="Z1235" s="148"/>
      <c r="AA1235" s="154"/>
      <c r="AB1235" s="146"/>
      <c r="AC1235" s="152"/>
      <c r="AD1235" s="146"/>
      <c r="AE1235" s="146"/>
      <c r="AF1235" s="80"/>
      <c r="AG1235" s="80"/>
    </row>
    <row r="1236" customFormat="false" ht="12.75" hidden="false" customHeight="false" outlineLevel="0" collapsed="false">
      <c r="B1236" s="142" t="s">
        <v>89</v>
      </c>
      <c r="C1236" s="143"/>
      <c r="D1236" s="144"/>
      <c r="E1236" s="144"/>
      <c r="F1236" s="144"/>
      <c r="G1236" s="155"/>
      <c r="H1236" s="145"/>
      <c r="I1236" s="146"/>
      <c r="J1236" s="146"/>
      <c r="K1236" s="147"/>
      <c r="L1236" s="148"/>
      <c r="M1236" s="149"/>
      <c r="N1236" s="150"/>
      <c r="O1236" s="151"/>
      <c r="P1236" s="151"/>
      <c r="Q1236" s="151"/>
      <c r="R1236" s="152"/>
      <c r="S1236" s="152"/>
      <c r="T1236" s="153"/>
      <c r="U1236" s="153"/>
      <c r="V1236" s="150"/>
      <c r="W1236" s="152"/>
      <c r="X1236" s="152"/>
      <c r="Y1236" s="148"/>
      <c r="Z1236" s="148"/>
      <c r="AA1236" s="154"/>
      <c r="AB1236" s="146"/>
      <c r="AC1236" s="152"/>
      <c r="AD1236" s="146"/>
      <c r="AE1236" s="146"/>
      <c r="AF1236" s="80"/>
      <c r="AG1236" s="80"/>
    </row>
    <row r="1237" customFormat="false" ht="12.75" hidden="false" customHeight="false" outlineLevel="0" collapsed="false">
      <c r="B1237" s="142" t="s">
        <v>183</v>
      </c>
      <c r="C1237" s="143"/>
      <c r="D1237" s="144"/>
      <c r="E1237" s="144"/>
      <c r="F1237" s="144"/>
      <c r="G1237" s="155"/>
      <c r="H1237" s="145"/>
      <c r="I1237" s="146"/>
      <c r="J1237" s="146"/>
      <c r="K1237" s="147"/>
      <c r="L1237" s="148"/>
      <c r="M1237" s="149"/>
      <c r="N1237" s="150"/>
      <c r="O1237" s="151"/>
      <c r="P1237" s="151"/>
      <c r="Q1237" s="151"/>
      <c r="R1237" s="152"/>
      <c r="S1237" s="152"/>
      <c r="T1237" s="153"/>
      <c r="U1237" s="153"/>
      <c r="V1237" s="150"/>
      <c r="W1237" s="152"/>
      <c r="X1237" s="152"/>
      <c r="Y1237" s="148"/>
      <c r="Z1237" s="148"/>
      <c r="AA1237" s="154"/>
      <c r="AB1237" s="146"/>
      <c r="AC1237" s="152"/>
      <c r="AD1237" s="146"/>
      <c r="AE1237" s="146"/>
      <c r="AF1237" s="80"/>
      <c r="AG1237" s="80"/>
    </row>
    <row r="1238" customFormat="false" ht="12.75" hidden="false" customHeight="false" outlineLevel="0" collapsed="false">
      <c r="B1238" s="142" t="s">
        <v>257</v>
      </c>
      <c r="C1238" s="143"/>
      <c r="D1238" s="144"/>
      <c r="E1238" s="144"/>
      <c r="F1238" s="144"/>
      <c r="G1238" s="155"/>
      <c r="H1238" s="145"/>
      <c r="I1238" s="146"/>
      <c r="J1238" s="146"/>
      <c r="K1238" s="147"/>
      <c r="L1238" s="148"/>
      <c r="M1238" s="149"/>
      <c r="N1238" s="150"/>
      <c r="O1238" s="151"/>
      <c r="P1238" s="151"/>
      <c r="Q1238" s="151"/>
      <c r="R1238" s="152"/>
      <c r="S1238" s="152"/>
      <c r="T1238" s="153"/>
      <c r="U1238" s="153"/>
      <c r="V1238" s="150"/>
      <c r="W1238" s="152"/>
      <c r="X1238" s="152"/>
      <c r="Y1238" s="148"/>
      <c r="Z1238" s="148"/>
      <c r="AA1238" s="154"/>
      <c r="AB1238" s="146"/>
      <c r="AC1238" s="152"/>
      <c r="AD1238" s="146"/>
      <c r="AE1238" s="146"/>
      <c r="AF1238" s="80"/>
      <c r="AG1238" s="80"/>
    </row>
    <row r="1239" customFormat="false" ht="12.75" hidden="false" customHeight="false" outlineLevel="0" collapsed="false">
      <c r="B1239" s="142" t="s">
        <v>71</v>
      </c>
      <c r="C1239" s="143"/>
      <c r="D1239" s="144"/>
      <c r="E1239" s="144"/>
      <c r="F1239" s="144"/>
      <c r="G1239" s="155"/>
      <c r="H1239" s="145"/>
      <c r="I1239" s="146"/>
      <c r="J1239" s="146"/>
      <c r="K1239" s="147"/>
      <c r="L1239" s="148"/>
      <c r="M1239" s="149"/>
      <c r="N1239" s="150"/>
      <c r="O1239" s="151"/>
      <c r="P1239" s="151"/>
      <c r="Q1239" s="151"/>
      <c r="R1239" s="152"/>
      <c r="S1239" s="152"/>
      <c r="T1239" s="153"/>
      <c r="U1239" s="153"/>
      <c r="V1239" s="150"/>
      <c r="W1239" s="152"/>
      <c r="X1239" s="152"/>
      <c r="Y1239" s="148"/>
      <c r="Z1239" s="148"/>
      <c r="AA1239" s="154"/>
      <c r="AB1239" s="146"/>
      <c r="AC1239" s="152"/>
      <c r="AD1239" s="146"/>
      <c r="AE1239" s="146"/>
      <c r="AF1239" s="80"/>
      <c r="AG1239" s="80"/>
    </row>
    <row r="1240" customFormat="false" ht="12.75" hidden="false" customHeight="false" outlineLevel="0" collapsed="false">
      <c r="B1240" s="142" t="s">
        <v>186</v>
      </c>
      <c r="C1240" s="143"/>
      <c r="D1240" s="144"/>
      <c r="E1240" s="144"/>
      <c r="F1240" s="144"/>
      <c r="G1240" s="155"/>
      <c r="H1240" s="145"/>
      <c r="I1240" s="146"/>
      <c r="J1240" s="146"/>
      <c r="K1240" s="147"/>
      <c r="L1240" s="148"/>
      <c r="M1240" s="149"/>
      <c r="N1240" s="150"/>
      <c r="O1240" s="151"/>
      <c r="P1240" s="151"/>
      <c r="Q1240" s="151"/>
      <c r="R1240" s="152"/>
      <c r="S1240" s="152"/>
      <c r="T1240" s="153"/>
      <c r="U1240" s="153"/>
      <c r="V1240" s="150"/>
      <c r="W1240" s="152"/>
      <c r="X1240" s="152"/>
      <c r="Y1240" s="148"/>
      <c r="Z1240" s="148"/>
      <c r="AA1240" s="154"/>
      <c r="AB1240" s="146"/>
      <c r="AC1240" s="152"/>
      <c r="AD1240" s="146"/>
      <c r="AE1240" s="146"/>
      <c r="AF1240" s="80"/>
      <c r="AG1240" s="80"/>
    </row>
    <row r="1241" customFormat="false" ht="12.75" hidden="false" customHeight="false" outlineLevel="0" collapsed="false">
      <c r="B1241" s="142" t="s">
        <v>253</v>
      </c>
      <c r="C1241" s="143"/>
      <c r="D1241" s="144"/>
      <c r="E1241" s="144"/>
      <c r="F1241" s="144"/>
      <c r="G1241" s="155"/>
      <c r="H1241" s="145"/>
      <c r="I1241" s="146"/>
      <c r="J1241" s="146"/>
      <c r="K1241" s="147"/>
      <c r="L1241" s="148"/>
      <c r="M1241" s="149"/>
      <c r="N1241" s="150"/>
      <c r="O1241" s="151"/>
      <c r="P1241" s="151"/>
      <c r="Q1241" s="151"/>
      <c r="R1241" s="152"/>
      <c r="S1241" s="152"/>
      <c r="T1241" s="153"/>
      <c r="U1241" s="153"/>
      <c r="V1241" s="150"/>
      <c r="W1241" s="152"/>
      <c r="X1241" s="152"/>
      <c r="Y1241" s="148"/>
      <c r="Z1241" s="148"/>
      <c r="AA1241" s="154"/>
      <c r="AB1241" s="146"/>
      <c r="AC1241" s="152"/>
      <c r="AD1241" s="146"/>
      <c r="AE1241" s="146"/>
      <c r="AF1241" s="80"/>
      <c r="AG1241" s="80"/>
    </row>
    <row r="1242" customFormat="false" ht="12.75" hidden="false" customHeight="false" outlineLevel="0" collapsed="false">
      <c r="B1242" s="142" t="s">
        <v>119</v>
      </c>
      <c r="C1242" s="143"/>
      <c r="D1242" s="144"/>
      <c r="E1242" s="144"/>
      <c r="F1242" s="144"/>
      <c r="G1242" s="155"/>
      <c r="H1242" s="145"/>
      <c r="I1242" s="146"/>
      <c r="J1242" s="146"/>
      <c r="K1242" s="147"/>
      <c r="L1242" s="148"/>
      <c r="M1242" s="149"/>
      <c r="N1242" s="150"/>
      <c r="O1242" s="151"/>
      <c r="P1242" s="151"/>
      <c r="Q1242" s="151"/>
      <c r="R1242" s="152"/>
      <c r="S1242" s="152"/>
      <c r="T1242" s="153"/>
      <c r="U1242" s="153"/>
      <c r="V1242" s="150"/>
      <c r="W1242" s="152"/>
      <c r="X1242" s="152"/>
      <c r="Y1242" s="148"/>
      <c r="Z1242" s="148"/>
      <c r="AA1242" s="154"/>
      <c r="AB1242" s="146"/>
      <c r="AC1242" s="152"/>
      <c r="AD1242" s="146"/>
      <c r="AE1242" s="146"/>
      <c r="AF1242" s="80"/>
      <c r="AG1242" s="80"/>
    </row>
    <row r="1243" customFormat="false" ht="12.75" hidden="false" customHeight="false" outlineLevel="0" collapsed="false">
      <c r="B1243" s="142" t="s">
        <v>250</v>
      </c>
      <c r="C1243" s="143"/>
      <c r="D1243" s="144"/>
      <c r="E1243" s="144"/>
      <c r="F1243" s="144"/>
      <c r="G1243" s="155"/>
      <c r="H1243" s="145"/>
      <c r="I1243" s="146"/>
      <c r="J1243" s="146"/>
      <c r="K1243" s="147"/>
      <c r="L1243" s="148"/>
      <c r="M1243" s="149"/>
      <c r="N1243" s="150"/>
      <c r="O1243" s="151"/>
      <c r="P1243" s="151"/>
      <c r="Q1243" s="151"/>
      <c r="R1243" s="152"/>
      <c r="S1243" s="152"/>
      <c r="T1243" s="153"/>
      <c r="U1243" s="153"/>
      <c r="V1243" s="150"/>
      <c r="W1243" s="152"/>
      <c r="X1243" s="152"/>
      <c r="Y1243" s="148"/>
      <c r="Z1243" s="148"/>
      <c r="AA1243" s="154"/>
      <c r="AB1243" s="146"/>
      <c r="AC1243" s="152"/>
      <c r="AD1243" s="146"/>
      <c r="AE1243" s="146"/>
      <c r="AF1243" s="80"/>
      <c r="AG1243" s="80"/>
    </row>
    <row r="1244" customFormat="false" ht="12.75" hidden="false" customHeight="false" outlineLevel="0" collapsed="false">
      <c r="B1244" s="142" t="s">
        <v>54</v>
      </c>
      <c r="C1244" s="143"/>
      <c r="D1244" s="144"/>
      <c r="E1244" s="144"/>
      <c r="F1244" s="144"/>
      <c r="G1244" s="155"/>
      <c r="H1244" s="145"/>
      <c r="I1244" s="146"/>
      <c r="J1244" s="146"/>
      <c r="K1244" s="147"/>
      <c r="L1244" s="148"/>
      <c r="M1244" s="149"/>
      <c r="N1244" s="150"/>
      <c r="O1244" s="151"/>
      <c r="P1244" s="151"/>
      <c r="Q1244" s="151"/>
      <c r="R1244" s="152"/>
      <c r="S1244" s="152"/>
      <c r="T1244" s="153"/>
      <c r="U1244" s="153"/>
      <c r="V1244" s="150"/>
      <c r="W1244" s="152"/>
      <c r="X1244" s="152"/>
      <c r="Y1244" s="148"/>
      <c r="Z1244" s="148"/>
      <c r="AA1244" s="154"/>
      <c r="AB1244" s="146"/>
      <c r="AC1244" s="152"/>
      <c r="AD1244" s="146"/>
      <c r="AE1244" s="146"/>
      <c r="AF1244" s="80"/>
      <c r="AG1244" s="80"/>
    </row>
    <row r="1245" customFormat="false" ht="12.75" hidden="false" customHeight="false" outlineLevel="0" collapsed="false">
      <c r="B1245" s="142" t="s">
        <v>94</v>
      </c>
      <c r="C1245" s="143"/>
      <c r="D1245" s="144"/>
      <c r="E1245" s="144"/>
      <c r="F1245" s="144"/>
      <c r="G1245" s="155"/>
      <c r="H1245" s="145"/>
      <c r="I1245" s="146"/>
      <c r="J1245" s="146"/>
      <c r="K1245" s="147"/>
      <c r="L1245" s="148"/>
      <c r="M1245" s="149"/>
      <c r="N1245" s="150"/>
      <c r="O1245" s="151"/>
      <c r="P1245" s="151"/>
      <c r="Q1245" s="151"/>
      <c r="R1245" s="152"/>
      <c r="S1245" s="152"/>
      <c r="T1245" s="153"/>
      <c r="U1245" s="153"/>
      <c r="V1245" s="150"/>
      <c r="W1245" s="152"/>
      <c r="X1245" s="152"/>
      <c r="Y1245" s="148"/>
      <c r="Z1245" s="148"/>
      <c r="AA1245" s="154"/>
      <c r="AB1245" s="146"/>
      <c r="AC1245" s="152"/>
      <c r="AD1245" s="146"/>
      <c r="AE1245" s="146"/>
      <c r="AF1245" s="80"/>
      <c r="AG1245" s="80"/>
    </row>
    <row r="1246" customFormat="false" ht="12.75" hidden="false" customHeight="false" outlineLevel="0" collapsed="false">
      <c r="B1246" s="142" t="s">
        <v>258</v>
      </c>
      <c r="C1246" s="143"/>
      <c r="D1246" s="144"/>
      <c r="E1246" s="144"/>
      <c r="F1246" s="144"/>
      <c r="G1246" s="155"/>
      <c r="H1246" s="145"/>
      <c r="I1246" s="146"/>
      <c r="J1246" s="146"/>
      <c r="K1246" s="147"/>
      <c r="L1246" s="148"/>
      <c r="M1246" s="149"/>
      <c r="N1246" s="150"/>
      <c r="O1246" s="151"/>
      <c r="P1246" s="151"/>
      <c r="Q1246" s="151"/>
      <c r="R1246" s="152"/>
      <c r="S1246" s="152"/>
      <c r="T1246" s="153"/>
      <c r="U1246" s="153"/>
      <c r="V1246" s="150"/>
      <c r="W1246" s="152"/>
      <c r="X1246" s="152"/>
      <c r="Y1246" s="148"/>
      <c r="Z1246" s="148"/>
      <c r="AA1246" s="154"/>
      <c r="AB1246" s="146"/>
      <c r="AC1246" s="152"/>
      <c r="AD1246" s="146"/>
      <c r="AE1246" s="146"/>
      <c r="AF1246" s="80"/>
      <c r="AG1246" s="80"/>
    </row>
    <row r="1247" customFormat="false" ht="12.75" hidden="false" customHeight="false" outlineLevel="0" collapsed="false">
      <c r="B1247" s="142" t="s">
        <v>388</v>
      </c>
      <c r="C1247" s="143"/>
      <c r="D1247" s="144"/>
      <c r="E1247" s="144"/>
      <c r="F1247" s="144"/>
      <c r="G1247" s="155"/>
      <c r="H1247" s="145"/>
      <c r="I1247" s="146"/>
      <c r="J1247" s="146"/>
      <c r="K1247" s="147"/>
      <c r="L1247" s="148"/>
      <c r="M1247" s="149"/>
      <c r="N1247" s="150"/>
      <c r="O1247" s="151"/>
      <c r="P1247" s="151"/>
      <c r="Q1247" s="151"/>
      <c r="R1247" s="152"/>
      <c r="S1247" s="152"/>
      <c r="T1247" s="153"/>
      <c r="U1247" s="153"/>
      <c r="V1247" s="150"/>
      <c r="W1247" s="152"/>
      <c r="X1247" s="152"/>
      <c r="Y1247" s="148"/>
      <c r="Z1247" s="148"/>
      <c r="AA1247" s="154"/>
      <c r="AB1247" s="146"/>
      <c r="AC1247" s="152"/>
      <c r="AD1247" s="146"/>
      <c r="AE1247" s="146"/>
      <c r="AF1247" s="80"/>
      <c r="AG1247" s="80"/>
    </row>
    <row r="1248" customFormat="false" ht="12.75" hidden="false" customHeight="false" outlineLevel="0" collapsed="false">
      <c r="B1248" s="142" t="s">
        <v>473</v>
      </c>
      <c r="C1248" s="143"/>
      <c r="D1248" s="144"/>
      <c r="E1248" s="144"/>
      <c r="F1248" s="144"/>
      <c r="G1248" s="155"/>
      <c r="H1248" s="145"/>
      <c r="I1248" s="146"/>
      <c r="J1248" s="146"/>
      <c r="K1248" s="147"/>
      <c r="L1248" s="148"/>
      <c r="M1248" s="149"/>
      <c r="N1248" s="150"/>
      <c r="O1248" s="151"/>
      <c r="P1248" s="151"/>
      <c r="Q1248" s="151"/>
      <c r="R1248" s="152"/>
      <c r="S1248" s="152"/>
      <c r="T1248" s="153"/>
      <c r="U1248" s="153"/>
      <c r="V1248" s="150"/>
      <c r="W1248" s="152"/>
      <c r="X1248" s="152"/>
      <c r="Y1248" s="148"/>
      <c r="Z1248" s="148"/>
      <c r="AA1248" s="154"/>
      <c r="AB1248" s="146"/>
      <c r="AC1248" s="152"/>
      <c r="AD1248" s="146"/>
      <c r="AE1248" s="146"/>
      <c r="AF1248" s="80"/>
      <c r="AG1248" s="80"/>
    </row>
    <row r="1249" customFormat="false" ht="12.75" hidden="false" customHeight="false" outlineLevel="0" collapsed="false">
      <c r="B1249" s="142" t="s">
        <v>290</v>
      </c>
      <c r="C1249" s="143"/>
      <c r="D1249" s="144"/>
      <c r="E1249" s="144"/>
      <c r="F1249" s="144"/>
      <c r="G1249" s="155"/>
      <c r="H1249" s="145"/>
      <c r="I1249" s="146"/>
      <c r="J1249" s="146"/>
      <c r="K1249" s="147"/>
      <c r="L1249" s="148"/>
      <c r="M1249" s="149"/>
      <c r="N1249" s="150"/>
      <c r="O1249" s="151"/>
      <c r="P1249" s="151"/>
      <c r="Q1249" s="151"/>
      <c r="R1249" s="152"/>
      <c r="S1249" s="152"/>
      <c r="T1249" s="153"/>
      <c r="U1249" s="153"/>
      <c r="V1249" s="150"/>
      <c r="W1249" s="152"/>
      <c r="X1249" s="152"/>
      <c r="Y1249" s="148"/>
      <c r="Z1249" s="148"/>
      <c r="AA1249" s="154"/>
      <c r="AB1249" s="146"/>
      <c r="AC1249" s="152"/>
      <c r="AD1249" s="146"/>
      <c r="AE1249" s="146"/>
      <c r="AF1249" s="80"/>
      <c r="AG1249" s="80"/>
    </row>
    <row r="1250" customFormat="false" ht="12.75" hidden="false" customHeight="false" outlineLevel="0" collapsed="false">
      <c r="B1250" s="142" t="s">
        <v>59</v>
      </c>
      <c r="C1250" s="143"/>
      <c r="D1250" s="144"/>
      <c r="E1250" s="144"/>
      <c r="F1250" s="144"/>
      <c r="G1250" s="155"/>
      <c r="H1250" s="145"/>
      <c r="I1250" s="146"/>
      <c r="J1250" s="146"/>
      <c r="K1250" s="147"/>
      <c r="L1250" s="148"/>
      <c r="M1250" s="149"/>
      <c r="N1250" s="150"/>
      <c r="O1250" s="151"/>
      <c r="P1250" s="151"/>
      <c r="Q1250" s="151"/>
      <c r="R1250" s="152"/>
      <c r="S1250" s="152"/>
      <c r="T1250" s="153"/>
      <c r="U1250" s="153"/>
      <c r="V1250" s="150"/>
      <c r="W1250" s="152"/>
      <c r="X1250" s="152"/>
      <c r="Y1250" s="148"/>
      <c r="Z1250" s="148"/>
      <c r="AA1250" s="154"/>
      <c r="AB1250" s="146"/>
      <c r="AC1250" s="152"/>
      <c r="AD1250" s="146"/>
      <c r="AE1250" s="146"/>
      <c r="AF1250" s="80"/>
      <c r="AG1250" s="80"/>
    </row>
    <row r="1251" customFormat="false" ht="12.75" hidden="false" customHeight="false" outlineLevel="0" collapsed="false">
      <c r="B1251" s="142" t="s">
        <v>468</v>
      </c>
      <c r="C1251" s="143"/>
      <c r="D1251" s="144"/>
      <c r="E1251" s="144"/>
      <c r="F1251" s="144"/>
      <c r="G1251" s="155"/>
      <c r="H1251" s="145"/>
      <c r="I1251" s="146"/>
      <c r="J1251" s="146"/>
      <c r="K1251" s="147"/>
      <c r="L1251" s="148"/>
      <c r="M1251" s="149"/>
      <c r="N1251" s="150"/>
      <c r="O1251" s="151"/>
      <c r="P1251" s="151"/>
      <c r="Q1251" s="151"/>
      <c r="R1251" s="152"/>
      <c r="S1251" s="152"/>
      <c r="T1251" s="153"/>
      <c r="U1251" s="153"/>
      <c r="V1251" s="150"/>
      <c r="W1251" s="152"/>
      <c r="X1251" s="152"/>
      <c r="Y1251" s="148"/>
      <c r="Z1251" s="148"/>
      <c r="AA1251" s="154"/>
      <c r="AB1251" s="146"/>
      <c r="AC1251" s="152"/>
      <c r="AD1251" s="146"/>
      <c r="AE1251" s="146"/>
      <c r="AF1251" s="80"/>
      <c r="AG1251" s="80"/>
    </row>
    <row r="1252" customFormat="false" ht="12.75" hidden="false" customHeight="false" outlineLevel="0" collapsed="false">
      <c r="B1252" s="142" t="s">
        <v>305</v>
      </c>
      <c r="C1252" s="143"/>
      <c r="D1252" s="144"/>
      <c r="E1252" s="144"/>
      <c r="F1252" s="144"/>
      <c r="G1252" s="155"/>
      <c r="H1252" s="145"/>
      <c r="I1252" s="146"/>
      <c r="J1252" s="146"/>
      <c r="K1252" s="147"/>
      <c r="L1252" s="148"/>
      <c r="M1252" s="149"/>
      <c r="N1252" s="150"/>
      <c r="O1252" s="151"/>
      <c r="P1252" s="151"/>
      <c r="Q1252" s="151"/>
      <c r="R1252" s="152"/>
      <c r="S1252" s="152"/>
      <c r="T1252" s="153"/>
      <c r="U1252" s="153"/>
      <c r="V1252" s="150"/>
      <c r="W1252" s="152"/>
      <c r="X1252" s="152"/>
      <c r="Y1252" s="148"/>
      <c r="Z1252" s="148"/>
      <c r="AA1252" s="154"/>
      <c r="AB1252" s="146"/>
      <c r="AC1252" s="152"/>
      <c r="AD1252" s="146"/>
      <c r="AE1252" s="146"/>
      <c r="AF1252" s="80"/>
      <c r="AG1252" s="80"/>
    </row>
    <row r="1253" customFormat="false" ht="12.75" hidden="false" customHeight="false" outlineLevel="0" collapsed="false">
      <c r="B1253" s="142" t="s">
        <v>51</v>
      </c>
      <c r="C1253" s="143"/>
      <c r="D1253" s="144"/>
      <c r="E1253" s="144"/>
      <c r="F1253" s="144"/>
      <c r="G1253" s="155"/>
      <c r="H1253" s="145"/>
      <c r="I1253" s="146"/>
      <c r="J1253" s="146"/>
      <c r="K1253" s="147"/>
      <c r="L1253" s="148"/>
      <c r="M1253" s="149"/>
      <c r="N1253" s="150"/>
      <c r="O1253" s="151"/>
      <c r="P1253" s="151"/>
      <c r="Q1253" s="151"/>
      <c r="R1253" s="152"/>
      <c r="S1253" s="152"/>
      <c r="T1253" s="153"/>
      <c r="U1253" s="153"/>
      <c r="V1253" s="150"/>
      <c r="W1253" s="152"/>
      <c r="X1253" s="152"/>
      <c r="Y1253" s="148"/>
      <c r="Z1253" s="148"/>
      <c r="AA1253" s="154"/>
      <c r="AB1253" s="146"/>
      <c r="AC1253" s="152"/>
      <c r="AD1253" s="146"/>
      <c r="AE1253" s="146"/>
      <c r="AF1253" s="80"/>
      <c r="AG1253" s="80"/>
    </row>
    <row r="1254" customFormat="false" ht="12.75" hidden="false" customHeight="false" outlineLevel="0" collapsed="false">
      <c r="B1254" s="142" t="s">
        <v>48</v>
      </c>
      <c r="C1254" s="143"/>
      <c r="D1254" s="144"/>
      <c r="E1254" s="144"/>
      <c r="F1254" s="144"/>
      <c r="G1254" s="155"/>
      <c r="H1254" s="145"/>
      <c r="I1254" s="146"/>
      <c r="J1254" s="146"/>
      <c r="K1254" s="147"/>
      <c r="L1254" s="148"/>
      <c r="M1254" s="149"/>
      <c r="N1254" s="150"/>
      <c r="O1254" s="151"/>
      <c r="P1254" s="151"/>
      <c r="Q1254" s="151"/>
      <c r="R1254" s="152"/>
      <c r="S1254" s="152"/>
      <c r="T1254" s="153"/>
      <c r="U1254" s="153"/>
      <c r="V1254" s="150"/>
      <c r="W1254" s="152"/>
      <c r="X1254" s="152"/>
      <c r="Y1254" s="148"/>
      <c r="Z1254" s="148"/>
      <c r="AA1254" s="154"/>
      <c r="AB1254" s="146"/>
      <c r="AC1254" s="152"/>
      <c r="AD1254" s="146"/>
      <c r="AE1254" s="146"/>
      <c r="AF1254" s="80"/>
      <c r="AG1254" s="80"/>
    </row>
    <row r="1255" customFormat="false" ht="12.75" hidden="false" customHeight="false" outlineLevel="0" collapsed="false">
      <c r="B1255" s="142" t="s">
        <v>416</v>
      </c>
      <c r="C1255" s="143"/>
      <c r="D1255" s="144"/>
      <c r="E1255" s="144"/>
      <c r="F1255" s="144"/>
      <c r="G1255" s="155"/>
      <c r="H1255" s="145"/>
      <c r="I1255" s="146"/>
      <c r="J1255" s="146"/>
      <c r="K1255" s="147"/>
      <c r="L1255" s="148"/>
      <c r="M1255" s="149"/>
      <c r="N1255" s="150"/>
      <c r="O1255" s="151"/>
      <c r="P1255" s="151"/>
      <c r="Q1255" s="151"/>
      <c r="R1255" s="152"/>
      <c r="S1255" s="152"/>
      <c r="T1255" s="153"/>
      <c r="U1255" s="153"/>
      <c r="V1255" s="150"/>
      <c r="W1255" s="152"/>
      <c r="X1255" s="152"/>
      <c r="Y1255" s="148"/>
      <c r="Z1255" s="148"/>
      <c r="AA1255" s="154"/>
      <c r="AB1255" s="146"/>
      <c r="AC1255" s="152"/>
      <c r="AD1255" s="146"/>
      <c r="AE1255" s="146"/>
      <c r="AF1255" s="80"/>
      <c r="AG1255" s="80"/>
    </row>
    <row r="1256" customFormat="false" ht="12.75" hidden="false" customHeight="false" outlineLevel="0" collapsed="false">
      <c r="B1256" s="142" t="s">
        <v>409</v>
      </c>
      <c r="C1256" s="143"/>
      <c r="D1256" s="144"/>
      <c r="E1256" s="144"/>
      <c r="F1256" s="144"/>
      <c r="G1256" s="155"/>
      <c r="H1256" s="145"/>
      <c r="I1256" s="146"/>
      <c r="J1256" s="146"/>
      <c r="K1256" s="147"/>
      <c r="L1256" s="148"/>
      <c r="M1256" s="149"/>
      <c r="N1256" s="150"/>
      <c r="O1256" s="151"/>
      <c r="P1256" s="151"/>
      <c r="Q1256" s="151"/>
      <c r="R1256" s="152"/>
      <c r="S1256" s="152"/>
      <c r="T1256" s="153"/>
      <c r="U1256" s="153"/>
      <c r="V1256" s="150"/>
      <c r="W1256" s="152"/>
      <c r="X1256" s="152"/>
      <c r="Y1256" s="148"/>
      <c r="Z1256" s="148"/>
      <c r="AA1256" s="154"/>
      <c r="AB1256" s="146"/>
      <c r="AC1256" s="152"/>
      <c r="AD1256" s="146"/>
      <c r="AE1256" s="146"/>
      <c r="AF1256" s="80"/>
      <c r="AG1256" s="80"/>
    </row>
    <row r="1257" customFormat="false" ht="12.75" hidden="false" customHeight="false" outlineLevel="0" collapsed="false">
      <c r="B1257" s="142" t="s">
        <v>312</v>
      </c>
      <c r="C1257" s="143"/>
      <c r="D1257" s="144"/>
      <c r="E1257" s="144"/>
      <c r="F1257" s="144"/>
      <c r="G1257" s="155"/>
      <c r="H1257" s="145"/>
      <c r="I1257" s="146"/>
      <c r="J1257" s="146"/>
      <c r="K1257" s="147"/>
      <c r="L1257" s="148"/>
      <c r="M1257" s="149"/>
      <c r="N1257" s="150"/>
      <c r="O1257" s="151"/>
      <c r="P1257" s="151"/>
      <c r="Q1257" s="151"/>
      <c r="R1257" s="152"/>
      <c r="S1257" s="152"/>
      <c r="T1257" s="153"/>
      <c r="U1257" s="153"/>
      <c r="V1257" s="150"/>
      <c r="W1257" s="152"/>
      <c r="X1257" s="152"/>
      <c r="Y1257" s="148"/>
      <c r="Z1257" s="148"/>
      <c r="AA1257" s="154"/>
      <c r="AB1257" s="146"/>
      <c r="AC1257" s="152"/>
      <c r="AD1257" s="146"/>
      <c r="AE1257" s="146"/>
      <c r="AF1257" s="80"/>
      <c r="AG1257" s="80"/>
    </row>
    <row r="1258" customFormat="false" ht="12.75" hidden="false" customHeight="false" outlineLevel="0" collapsed="false">
      <c r="B1258" s="142" t="s">
        <v>21</v>
      </c>
      <c r="C1258" s="143"/>
      <c r="D1258" s="144"/>
      <c r="E1258" s="144"/>
      <c r="F1258" s="144"/>
      <c r="G1258" s="155"/>
      <c r="H1258" s="145"/>
      <c r="I1258" s="146"/>
      <c r="J1258" s="146"/>
      <c r="K1258" s="147"/>
      <c r="L1258" s="148"/>
      <c r="M1258" s="149"/>
      <c r="N1258" s="150"/>
      <c r="O1258" s="151"/>
      <c r="P1258" s="151"/>
      <c r="Q1258" s="151"/>
      <c r="R1258" s="152"/>
      <c r="S1258" s="152"/>
      <c r="T1258" s="153"/>
      <c r="U1258" s="153"/>
      <c r="V1258" s="150"/>
      <c r="W1258" s="152"/>
      <c r="X1258" s="152"/>
      <c r="Y1258" s="148"/>
      <c r="Z1258" s="148"/>
      <c r="AA1258" s="154"/>
      <c r="AB1258" s="146"/>
      <c r="AC1258" s="152"/>
      <c r="AD1258" s="146"/>
      <c r="AE1258" s="146"/>
      <c r="AF1258" s="80"/>
      <c r="AG1258" s="80"/>
    </row>
    <row r="1259" customFormat="false" ht="12.75" hidden="false" customHeight="false" outlineLevel="0" collapsed="false">
      <c r="B1259" s="142" t="s">
        <v>278</v>
      </c>
      <c r="C1259" s="143"/>
      <c r="D1259" s="144"/>
      <c r="E1259" s="144"/>
      <c r="F1259" s="144"/>
      <c r="G1259" s="155"/>
      <c r="H1259" s="145"/>
      <c r="I1259" s="146"/>
      <c r="J1259" s="146"/>
      <c r="K1259" s="147"/>
      <c r="L1259" s="148"/>
      <c r="M1259" s="149"/>
      <c r="N1259" s="150"/>
      <c r="O1259" s="151"/>
      <c r="P1259" s="151"/>
      <c r="Q1259" s="151"/>
      <c r="R1259" s="152"/>
      <c r="S1259" s="152"/>
      <c r="T1259" s="153"/>
      <c r="U1259" s="153"/>
      <c r="V1259" s="150"/>
      <c r="W1259" s="152"/>
      <c r="X1259" s="152"/>
      <c r="Y1259" s="148"/>
      <c r="Z1259" s="148"/>
      <c r="AA1259" s="154"/>
      <c r="AB1259" s="146"/>
      <c r="AC1259" s="152"/>
      <c r="AD1259" s="146"/>
      <c r="AE1259" s="146"/>
      <c r="AF1259" s="80"/>
      <c r="AG1259" s="80"/>
    </row>
    <row r="1260" customFormat="false" ht="12.75" hidden="false" customHeight="false" outlineLevel="0" collapsed="false">
      <c r="B1260" s="142" t="s">
        <v>402</v>
      </c>
      <c r="C1260" s="143"/>
      <c r="D1260" s="144"/>
      <c r="E1260" s="144"/>
      <c r="F1260" s="144"/>
      <c r="G1260" s="155"/>
      <c r="H1260" s="145"/>
      <c r="I1260" s="146"/>
      <c r="J1260" s="146"/>
      <c r="K1260" s="147"/>
      <c r="L1260" s="148"/>
      <c r="M1260" s="149"/>
      <c r="N1260" s="150"/>
      <c r="O1260" s="151"/>
      <c r="P1260" s="151"/>
      <c r="Q1260" s="151"/>
      <c r="R1260" s="152"/>
      <c r="S1260" s="152"/>
      <c r="T1260" s="153"/>
      <c r="U1260" s="153"/>
      <c r="V1260" s="150"/>
      <c r="W1260" s="152"/>
      <c r="X1260" s="152"/>
      <c r="Y1260" s="148"/>
      <c r="Z1260" s="148"/>
      <c r="AA1260" s="154"/>
      <c r="AB1260" s="146"/>
      <c r="AC1260" s="152"/>
      <c r="AD1260" s="146"/>
      <c r="AE1260" s="146"/>
      <c r="AF1260" s="80"/>
      <c r="AG1260" s="80"/>
    </row>
    <row r="1261" customFormat="false" ht="12.75" hidden="false" customHeight="false" outlineLevel="0" collapsed="false">
      <c r="B1261" s="142" t="s">
        <v>331</v>
      </c>
      <c r="C1261" s="143"/>
      <c r="D1261" s="144"/>
      <c r="E1261" s="144"/>
      <c r="F1261" s="144"/>
      <c r="G1261" s="155"/>
      <c r="H1261" s="145"/>
      <c r="I1261" s="146"/>
      <c r="J1261" s="146"/>
      <c r="K1261" s="147"/>
      <c r="L1261" s="148"/>
      <c r="M1261" s="149"/>
      <c r="N1261" s="150"/>
      <c r="O1261" s="151"/>
      <c r="P1261" s="151"/>
      <c r="Q1261" s="151"/>
      <c r="R1261" s="152"/>
      <c r="S1261" s="152"/>
      <c r="T1261" s="153"/>
      <c r="U1261" s="153"/>
      <c r="V1261" s="150"/>
      <c r="W1261" s="152"/>
      <c r="X1261" s="152"/>
      <c r="Y1261" s="148"/>
      <c r="Z1261" s="148"/>
      <c r="AA1261" s="154"/>
      <c r="AB1261" s="146"/>
      <c r="AC1261" s="152"/>
      <c r="AD1261" s="146"/>
      <c r="AE1261" s="146"/>
      <c r="AF1261" s="80"/>
      <c r="AG1261" s="80"/>
    </row>
    <row r="1262" customFormat="false" ht="12.75" hidden="false" customHeight="false" outlineLevel="0" collapsed="false">
      <c r="B1262" s="142" t="s">
        <v>219</v>
      </c>
      <c r="C1262" s="143"/>
      <c r="D1262" s="144"/>
      <c r="E1262" s="144"/>
      <c r="F1262" s="144"/>
      <c r="G1262" s="155"/>
      <c r="H1262" s="145"/>
      <c r="I1262" s="146"/>
      <c r="J1262" s="146"/>
      <c r="K1262" s="147"/>
      <c r="L1262" s="148"/>
      <c r="M1262" s="149"/>
      <c r="N1262" s="150"/>
      <c r="O1262" s="151"/>
      <c r="P1262" s="151"/>
      <c r="Q1262" s="151"/>
      <c r="R1262" s="152"/>
      <c r="S1262" s="152"/>
      <c r="T1262" s="153"/>
      <c r="U1262" s="153"/>
      <c r="V1262" s="150"/>
      <c r="W1262" s="152"/>
      <c r="X1262" s="152"/>
      <c r="Y1262" s="148"/>
      <c r="Z1262" s="148"/>
      <c r="AA1262" s="154"/>
      <c r="AB1262" s="146"/>
      <c r="AC1262" s="152"/>
      <c r="AD1262" s="146"/>
      <c r="AE1262" s="146"/>
      <c r="AF1262" s="80"/>
      <c r="AG1262" s="80"/>
    </row>
    <row r="1263" customFormat="false" ht="12.75" hidden="false" customHeight="false" outlineLevel="0" collapsed="false">
      <c r="B1263" s="142" t="s">
        <v>219</v>
      </c>
      <c r="C1263" s="143"/>
      <c r="D1263" s="144"/>
      <c r="E1263" s="144"/>
      <c r="F1263" s="144"/>
      <c r="G1263" s="155"/>
      <c r="H1263" s="145"/>
      <c r="I1263" s="146"/>
      <c r="J1263" s="146"/>
      <c r="K1263" s="147"/>
      <c r="L1263" s="148"/>
      <c r="M1263" s="149"/>
      <c r="N1263" s="150"/>
      <c r="O1263" s="151"/>
      <c r="P1263" s="151"/>
      <c r="Q1263" s="151"/>
      <c r="R1263" s="152"/>
      <c r="S1263" s="152"/>
      <c r="T1263" s="153"/>
      <c r="U1263" s="153"/>
      <c r="V1263" s="150"/>
      <c r="W1263" s="152"/>
      <c r="X1263" s="152"/>
      <c r="Y1263" s="148"/>
      <c r="Z1263" s="148"/>
      <c r="AA1263" s="154"/>
      <c r="AB1263" s="146"/>
      <c r="AC1263" s="152"/>
      <c r="AD1263" s="146"/>
      <c r="AE1263" s="146"/>
      <c r="AF1263" s="80"/>
      <c r="AG1263" s="80"/>
    </row>
    <row r="1264" customFormat="false" ht="12.75" hidden="false" customHeight="false" outlineLevel="0" collapsed="false">
      <c r="B1264" s="142" t="s">
        <v>429</v>
      </c>
      <c r="C1264" s="143"/>
      <c r="D1264" s="144"/>
      <c r="E1264" s="144"/>
      <c r="F1264" s="144"/>
      <c r="G1264" s="155"/>
      <c r="H1264" s="145"/>
      <c r="I1264" s="146"/>
      <c r="J1264" s="146"/>
      <c r="K1264" s="147"/>
      <c r="L1264" s="148"/>
      <c r="M1264" s="149"/>
      <c r="N1264" s="150"/>
      <c r="O1264" s="151"/>
      <c r="P1264" s="151"/>
      <c r="Q1264" s="151"/>
      <c r="R1264" s="152"/>
      <c r="S1264" s="152"/>
      <c r="T1264" s="153"/>
      <c r="U1264" s="153"/>
      <c r="V1264" s="150"/>
      <c r="W1264" s="152"/>
      <c r="X1264" s="152"/>
      <c r="Y1264" s="148"/>
      <c r="Z1264" s="148"/>
      <c r="AA1264" s="154"/>
      <c r="AB1264" s="146"/>
      <c r="AC1264" s="152"/>
      <c r="AD1264" s="146"/>
      <c r="AE1264" s="146"/>
      <c r="AF1264" s="80"/>
      <c r="AG1264" s="80"/>
    </row>
    <row r="1265" customFormat="false" ht="12.75" hidden="false" customHeight="false" outlineLevel="0" collapsed="false">
      <c r="B1265" s="142" t="s">
        <v>460</v>
      </c>
      <c r="C1265" s="143"/>
      <c r="D1265" s="144"/>
      <c r="E1265" s="144"/>
      <c r="F1265" s="144"/>
      <c r="G1265" s="155"/>
      <c r="H1265" s="145"/>
      <c r="I1265" s="146"/>
      <c r="J1265" s="146"/>
      <c r="K1265" s="147"/>
      <c r="L1265" s="148"/>
      <c r="M1265" s="149"/>
      <c r="N1265" s="150"/>
      <c r="O1265" s="151"/>
      <c r="P1265" s="151"/>
      <c r="Q1265" s="151"/>
      <c r="R1265" s="152"/>
      <c r="S1265" s="152"/>
      <c r="T1265" s="153"/>
      <c r="U1265" s="153"/>
      <c r="V1265" s="150"/>
      <c r="W1265" s="152"/>
      <c r="X1265" s="152"/>
      <c r="Y1265" s="148"/>
      <c r="Z1265" s="148"/>
      <c r="AA1265" s="154"/>
      <c r="AB1265" s="146"/>
      <c r="AC1265" s="152"/>
      <c r="AD1265" s="146"/>
      <c r="AE1265" s="146"/>
      <c r="AF1265" s="80"/>
      <c r="AG1265" s="80"/>
    </row>
    <row r="1266" customFormat="false" ht="12.75" hidden="false" customHeight="false" outlineLevel="0" collapsed="false">
      <c r="B1266" s="142" t="s">
        <v>357</v>
      </c>
      <c r="C1266" s="143"/>
      <c r="D1266" s="144"/>
      <c r="E1266" s="144"/>
      <c r="F1266" s="144"/>
      <c r="G1266" s="155"/>
      <c r="H1266" s="145"/>
      <c r="I1266" s="146"/>
      <c r="J1266" s="146"/>
      <c r="K1266" s="147"/>
      <c r="L1266" s="148"/>
      <c r="M1266" s="149"/>
      <c r="N1266" s="150"/>
      <c r="O1266" s="151"/>
      <c r="P1266" s="151"/>
      <c r="Q1266" s="151"/>
      <c r="R1266" s="152"/>
      <c r="S1266" s="152"/>
      <c r="T1266" s="153"/>
      <c r="U1266" s="153"/>
      <c r="V1266" s="150"/>
      <c r="W1266" s="152"/>
      <c r="X1266" s="152"/>
      <c r="Y1266" s="148"/>
      <c r="Z1266" s="148"/>
      <c r="AA1266" s="154"/>
      <c r="AB1266" s="146"/>
      <c r="AC1266" s="152"/>
      <c r="AD1266" s="146"/>
      <c r="AE1266" s="146"/>
      <c r="AF1266" s="80"/>
      <c r="AG1266" s="80"/>
    </row>
    <row r="1267" customFormat="false" ht="12.75" hidden="false" customHeight="false" outlineLevel="0" collapsed="false">
      <c r="B1267" s="142" t="s">
        <v>145</v>
      </c>
      <c r="C1267" s="143"/>
      <c r="D1267" s="144"/>
      <c r="E1267" s="144"/>
      <c r="F1267" s="144"/>
      <c r="G1267" s="155"/>
      <c r="H1267" s="145"/>
      <c r="I1267" s="146"/>
      <c r="J1267" s="146"/>
      <c r="K1267" s="147"/>
      <c r="L1267" s="148"/>
      <c r="M1267" s="149"/>
      <c r="N1267" s="150"/>
      <c r="O1267" s="151"/>
      <c r="P1267" s="151"/>
      <c r="Q1267" s="151"/>
      <c r="R1267" s="152"/>
      <c r="S1267" s="152"/>
      <c r="T1267" s="153"/>
      <c r="U1267" s="153"/>
      <c r="V1267" s="150"/>
      <c r="W1267" s="152"/>
      <c r="X1267" s="152"/>
      <c r="Y1267" s="148"/>
      <c r="Z1267" s="148"/>
      <c r="AA1267" s="154"/>
      <c r="AB1267" s="146"/>
      <c r="AC1267" s="152"/>
      <c r="AD1267" s="146"/>
      <c r="AE1267" s="146"/>
      <c r="AF1267" s="80"/>
      <c r="AG1267" s="80"/>
    </row>
    <row r="1268" customFormat="false" ht="12.75" hidden="false" customHeight="false" outlineLevel="0" collapsed="false">
      <c r="B1268" s="142" t="s">
        <v>128</v>
      </c>
      <c r="C1268" s="143"/>
      <c r="D1268" s="144"/>
      <c r="E1268" s="144"/>
      <c r="F1268" s="144"/>
      <c r="G1268" s="155"/>
      <c r="H1268" s="145"/>
      <c r="I1268" s="146"/>
      <c r="J1268" s="146"/>
      <c r="K1268" s="147"/>
      <c r="L1268" s="148"/>
      <c r="M1268" s="149"/>
      <c r="N1268" s="150"/>
      <c r="O1268" s="151"/>
      <c r="P1268" s="151"/>
      <c r="Q1268" s="151"/>
      <c r="R1268" s="152"/>
      <c r="S1268" s="152"/>
      <c r="T1268" s="153"/>
      <c r="U1268" s="153"/>
      <c r="V1268" s="150"/>
      <c r="W1268" s="152"/>
      <c r="X1268" s="152"/>
      <c r="Y1268" s="148"/>
      <c r="Z1268" s="148"/>
      <c r="AA1268" s="154"/>
      <c r="AB1268" s="146"/>
      <c r="AC1268" s="152"/>
      <c r="AD1268" s="146"/>
      <c r="AE1268" s="146"/>
      <c r="AF1268" s="80"/>
      <c r="AG1268" s="80"/>
    </row>
    <row r="1269" customFormat="false" ht="12.75" hidden="false" customHeight="false" outlineLevel="0" collapsed="false">
      <c r="B1269" s="142" t="s">
        <v>318</v>
      </c>
      <c r="C1269" s="143"/>
      <c r="D1269" s="144"/>
      <c r="E1269" s="144"/>
      <c r="F1269" s="144"/>
      <c r="G1269" s="155"/>
      <c r="H1269" s="145"/>
      <c r="I1269" s="146"/>
      <c r="J1269" s="146"/>
      <c r="K1269" s="147"/>
      <c r="L1269" s="148"/>
      <c r="M1269" s="149"/>
      <c r="N1269" s="150"/>
      <c r="O1269" s="151"/>
      <c r="P1269" s="151"/>
      <c r="Q1269" s="151"/>
      <c r="R1269" s="152"/>
      <c r="S1269" s="152"/>
      <c r="T1269" s="153"/>
      <c r="U1269" s="153"/>
      <c r="V1269" s="150"/>
      <c r="W1269" s="152"/>
      <c r="X1269" s="152"/>
      <c r="Y1269" s="148"/>
      <c r="Z1269" s="148"/>
      <c r="AA1269" s="154"/>
      <c r="AB1269" s="146"/>
      <c r="AC1269" s="152"/>
      <c r="AD1269" s="146"/>
      <c r="AE1269" s="146"/>
      <c r="AF1269" s="80"/>
      <c r="AG1269" s="80"/>
    </row>
    <row r="1270" customFormat="false" ht="12.75" hidden="false" customHeight="false" outlineLevel="0" collapsed="false">
      <c r="B1270" s="142" t="s">
        <v>330</v>
      </c>
      <c r="C1270" s="143"/>
      <c r="D1270" s="144"/>
      <c r="E1270" s="144"/>
      <c r="F1270" s="144"/>
      <c r="G1270" s="155"/>
      <c r="H1270" s="145"/>
      <c r="I1270" s="146"/>
      <c r="J1270" s="146"/>
      <c r="K1270" s="147"/>
      <c r="L1270" s="148"/>
      <c r="M1270" s="149"/>
      <c r="N1270" s="150"/>
      <c r="O1270" s="151"/>
      <c r="P1270" s="151"/>
      <c r="Q1270" s="151"/>
      <c r="R1270" s="152"/>
      <c r="S1270" s="152"/>
      <c r="T1270" s="153"/>
      <c r="U1270" s="153"/>
      <c r="V1270" s="150"/>
      <c r="W1270" s="152"/>
      <c r="X1270" s="152"/>
      <c r="Y1270" s="148"/>
      <c r="Z1270" s="148"/>
      <c r="AA1270" s="154"/>
      <c r="AB1270" s="146"/>
      <c r="AC1270" s="152"/>
      <c r="AD1270" s="146"/>
      <c r="AE1270" s="146"/>
      <c r="AF1270" s="80"/>
      <c r="AG1270" s="80"/>
    </row>
    <row r="1271" customFormat="false" ht="12.75" hidden="false" customHeight="false" outlineLevel="0" collapsed="false">
      <c r="B1271" s="142" t="s">
        <v>36</v>
      </c>
      <c r="C1271" s="143"/>
      <c r="D1271" s="144"/>
      <c r="E1271" s="144"/>
      <c r="F1271" s="144"/>
      <c r="G1271" s="155"/>
      <c r="H1271" s="145"/>
      <c r="I1271" s="146"/>
      <c r="J1271" s="146"/>
      <c r="K1271" s="147"/>
      <c r="L1271" s="148"/>
      <c r="M1271" s="149"/>
      <c r="N1271" s="150"/>
      <c r="O1271" s="151"/>
      <c r="P1271" s="151"/>
      <c r="Q1271" s="151"/>
      <c r="R1271" s="152"/>
      <c r="S1271" s="152"/>
      <c r="T1271" s="153"/>
      <c r="U1271" s="153"/>
      <c r="V1271" s="150"/>
      <c r="W1271" s="152"/>
      <c r="X1271" s="152"/>
      <c r="Y1271" s="148"/>
      <c r="Z1271" s="148"/>
      <c r="AA1271" s="154"/>
      <c r="AB1271" s="146"/>
      <c r="AC1271" s="152"/>
      <c r="AD1271" s="146"/>
      <c r="AE1271" s="146"/>
      <c r="AF1271" s="80"/>
      <c r="AG1271" s="80"/>
    </row>
    <row r="1272" customFormat="false" ht="12.75" hidden="false" customHeight="false" outlineLevel="0" collapsed="false">
      <c r="B1272" s="142" t="s">
        <v>344</v>
      </c>
      <c r="C1272" s="143"/>
      <c r="D1272" s="144"/>
      <c r="E1272" s="144"/>
      <c r="F1272" s="144"/>
      <c r="G1272" s="155"/>
      <c r="H1272" s="145"/>
      <c r="I1272" s="146"/>
      <c r="J1272" s="146"/>
      <c r="K1272" s="147"/>
      <c r="L1272" s="148"/>
      <c r="M1272" s="149"/>
      <c r="N1272" s="150"/>
      <c r="O1272" s="151"/>
      <c r="P1272" s="151"/>
      <c r="Q1272" s="151"/>
      <c r="R1272" s="152"/>
      <c r="S1272" s="152"/>
      <c r="T1272" s="153"/>
      <c r="U1272" s="153"/>
      <c r="V1272" s="150"/>
      <c r="W1272" s="152"/>
      <c r="X1272" s="152"/>
      <c r="Y1272" s="148"/>
      <c r="Z1272" s="148"/>
      <c r="AA1272" s="154"/>
      <c r="AB1272" s="146"/>
      <c r="AC1272" s="152"/>
      <c r="AD1272" s="146"/>
      <c r="AE1272" s="146"/>
      <c r="AF1272" s="80"/>
      <c r="AG1272" s="80"/>
    </row>
    <row r="1273" customFormat="false" ht="12.75" hidden="false" customHeight="false" outlineLevel="0" collapsed="false">
      <c r="B1273" s="142" t="s">
        <v>129</v>
      </c>
      <c r="C1273" s="143"/>
      <c r="D1273" s="144"/>
      <c r="E1273" s="144"/>
      <c r="F1273" s="144"/>
      <c r="G1273" s="155"/>
      <c r="H1273" s="145"/>
      <c r="I1273" s="146"/>
      <c r="J1273" s="146"/>
      <c r="K1273" s="147"/>
      <c r="L1273" s="148"/>
      <c r="M1273" s="149"/>
      <c r="N1273" s="150"/>
      <c r="O1273" s="151"/>
      <c r="P1273" s="151"/>
      <c r="Q1273" s="151"/>
      <c r="R1273" s="152"/>
      <c r="S1273" s="152"/>
      <c r="T1273" s="153"/>
      <c r="U1273" s="153"/>
      <c r="V1273" s="150"/>
      <c r="W1273" s="152"/>
      <c r="X1273" s="152"/>
      <c r="Y1273" s="148"/>
      <c r="Z1273" s="148"/>
      <c r="AA1273" s="154"/>
      <c r="AB1273" s="146"/>
      <c r="AC1273" s="152"/>
      <c r="AD1273" s="146"/>
      <c r="AE1273" s="146"/>
      <c r="AF1273" s="80"/>
      <c r="AG1273" s="80"/>
    </row>
    <row r="1274" customFormat="false" ht="12.75" hidden="false" customHeight="false" outlineLevel="0" collapsed="false">
      <c r="B1274" s="142" t="s">
        <v>313</v>
      </c>
      <c r="C1274" s="143"/>
      <c r="D1274" s="144"/>
      <c r="E1274" s="144"/>
      <c r="F1274" s="144"/>
      <c r="G1274" s="155"/>
      <c r="H1274" s="145"/>
      <c r="I1274" s="146"/>
      <c r="J1274" s="146"/>
      <c r="K1274" s="147"/>
      <c r="L1274" s="148"/>
      <c r="M1274" s="149"/>
      <c r="N1274" s="150"/>
      <c r="O1274" s="151"/>
      <c r="P1274" s="151"/>
      <c r="Q1274" s="151"/>
      <c r="R1274" s="152"/>
      <c r="S1274" s="152"/>
      <c r="T1274" s="153"/>
      <c r="U1274" s="153"/>
      <c r="V1274" s="150"/>
      <c r="W1274" s="152"/>
      <c r="X1274" s="152"/>
      <c r="Y1274" s="148"/>
      <c r="Z1274" s="148"/>
      <c r="AA1274" s="154"/>
      <c r="AB1274" s="146"/>
      <c r="AC1274" s="152"/>
      <c r="AD1274" s="146"/>
      <c r="AE1274" s="146"/>
      <c r="AF1274" s="80"/>
      <c r="AG1274" s="80"/>
    </row>
    <row r="1275" customFormat="false" ht="12.75" hidden="false" customHeight="false" outlineLevel="0" collapsed="false">
      <c r="B1275" s="142" t="s">
        <v>263</v>
      </c>
      <c r="C1275" s="143"/>
      <c r="D1275" s="144"/>
      <c r="E1275" s="144"/>
      <c r="F1275" s="144"/>
      <c r="G1275" s="155"/>
      <c r="H1275" s="145"/>
      <c r="I1275" s="146"/>
      <c r="J1275" s="146"/>
      <c r="K1275" s="147"/>
      <c r="L1275" s="148"/>
      <c r="M1275" s="149"/>
      <c r="N1275" s="150"/>
      <c r="O1275" s="151"/>
      <c r="P1275" s="151"/>
      <c r="Q1275" s="151"/>
      <c r="R1275" s="152"/>
      <c r="S1275" s="152"/>
      <c r="T1275" s="153"/>
      <c r="U1275" s="153"/>
      <c r="V1275" s="150"/>
      <c r="W1275" s="152"/>
      <c r="X1275" s="152"/>
      <c r="Y1275" s="148"/>
      <c r="Z1275" s="148"/>
      <c r="AA1275" s="154"/>
      <c r="AB1275" s="146"/>
      <c r="AC1275" s="152"/>
      <c r="AD1275" s="146"/>
      <c r="AE1275" s="146"/>
      <c r="AF1275" s="80"/>
      <c r="AG1275" s="80"/>
    </row>
    <row r="1276" customFormat="false" ht="12.75" hidden="false" customHeight="false" outlineLevel="0" collapsed="false">
      <c r="B1276" s="142" t="s">
        <v>310</v>
      </c>
      <c r="C1276" s="143"/>
      <c r="D1276" s="144"/>
      <c r="E1276" s="144"/>
      <c r="F1276" s="144"/>
      <c r="G1276" s="155"/>
      <c r="H1276" s="145"/>
      <c r="I1276" s="146"/>
      <c r="J1276" s="146"/>
      <c r="K1276" s="147"/>
      <c r="L1276" s="148"/>
      <c r="M1276" s="149"/>
      <c r="N1276" s="150"/>
      <c r="O1276" s="151"/>
      <c r="P1276" s="151"/>
      <c r="Q1276" s="151"/>
      <c r="R1276" s="152"/>
      <c r="S1276" s="152"/>
      <c r="T1276" s="153"/>
      <c r="U1276" s="153"/>
      <c r="V1276" s="150"/>
      <c r="W1276" s="152"/>
      <c r="X1276" s="152"/>
      <c r="Y1276" s="148"/>
      <c r="Z1276" s="148"/>
      <c r="AA1276" s="154"/>
      <c r="AB1276" s="146"/>
      <c r="AC1276" s="152"/>
      <c r="AD1276" s="146"/>
      <c r="AE1276" s="146"/>
      <c r="AF1276" s="80"/>
      <c r="AG1276" s="80"/>
    </row>
    <row r="1277" customFormat="false" ht="12.75" hidden="false" customHeight="false" outlineLevel="0" collapsed="false">
      <c r="B1277" s="142" t="s">
        <v>354</v>
      </c>
      <c r="C1277" s="143"/>
      <c r="D1277" s="144"/>
      <c r="E1277" s="144"/>
      <c r="F1277" s="144"/>
      <c r="G1277" s="155"/>
      <c r="H1277" s="145"/>
      <c r="I1277" s="146"/>
      <c r="J1277" s="146"/>
      <c r="K1277" s="147"/>
      <c r="L1277" s="148"/>
      <c r="M1277" s="149"/>
      <c r="N1277" s="150"/>
      <c r="O1277" s="151"/>
      <c r="P1277" s="151"/>
      <c r="Q1277" s="151"/>
      <c r="R1277" s="152"/>
      <c r="S1277" s="152"/>
      <c r="T1277" s="153"/>
      <c r="U1277" s="153"/>
      <c r="V1277" s="150"/>
      <c r="W1277" s="152"/>
      <c r="X1277" s="152"/>
      <c r="Y1277" s="148"/>
      <c r="Z1277" s="148"/>
      <c r="AA1277" s="154"/>
      <c r="AB1277" s="146"/>
      <c r="AC1277" s="152"/>
      <c r="AD1277" s="146"/>
      <c r="AE1277" s="146"/>
      <c r="AF1277" s="80"/>
      <c r="AG1277" s="80"/>
    </row>
    <row r="1278" customFormat="false" ht="12.75" hidden="false" customHeight="false" outlineLevel="0" collapsed="false">
      <c r="B1278" s="142" t="s">
        <v>163</v>
      </c>
      <c r="C1278" s="143"/>
      <c r="D1278" s="144"/>
      <c r="E1278" s="144"/>
      <c r="F1278" s="144"/>
      <c r="G1278" s="155"/>
      <c r="H1278" s="145"/>
      <c r="I1278" s="146"/>
      <c r="J1278" s="146"/>
      <c r="K1278" s="147"/>
      <c r="L1278" s="148"/>
      <c r="M1278" s="149"/>
      <c r="N1278" s="150"/>
      <c r="O1278" s="151"/>
      <c r="P1278" s="151"/>
      <c r="Q1278" s="151"/>
      <c r="R1278" s="152"/>
      <c r="S1278" s="152"/>
      <c r="T1278" s="153"/>
      <c r="U1278" s="153"/>
      <c r="V1278" s="150"/>
      <c r="W1278" s="152"/>
      <c r="X1278" s="152"/>
      <c r="Y1278" s="148"/>
      <c r="Z1278" s="148"/>
      <c r="AA1278" s="154"/>
      <c r="AB1278" s="146"/>
      <c r="AC1278" s="152"/>
      <c r="AD1278" s="146"/>
      <c r="AE1278" s="146"/>
      <c r="AF1278" s="80"/>
      <c r="AG1278" s="80"/>
    </row>
    <row r="1279" customFormat="false" ht="12.75" hidden="false" customHeight="false" outlineLevel="0" collapsed="false">
      <c r="B1279" s="142" t="s">
        <v>387</v>
      </c>
      <c r="C1279" s="143"/>
      <c r="D1279" s="144"/>
      <c r="E1279" s="144"/>
      <c r="F1279" s="144"/>
      <c r="G1279" s="155"/>
      <c r="H1279" s="145"/>
      <c r="I1279" s="146"/>
      <c r="J1279" s="146"/>
      <c r="K1279" s="147"/>
      <c r="L1279" s="148"/>
      <c r="M1279" s="149"/>
      <c r="N1279" s="150"/>
      <c r="O1279" s="151"/>
      <c r="P1279" s="151"/>
      <c r="Q1279" s="151"/>
      <c r="R1279" s="152"/>
      <c r="S1279" s="152"/>
      <c r="T1279" s="153"/>
      <c r="U1279" s="153"/>
      <c r="V1279" s="150"/>
      <c r="W1279" s="152"/>
      <c r="X1279" s="152"/>
      <c r="Y1279" s="148"/>
      <c r="Z1279" s="148"/>
      <c r="AA1279" s="154"/>
      <c r="AB1279" s="146"/>
      <c r="AC1279" s="152"/>
      <c r="AD1279" s="146"/>
      <c r="AE1279" s="146"/>
      <c r="AF1279" s="80"/>
      <c r="AG1279" s="80"/>
    </row>
    <row r="1280" customFormat="false" ht="12.75" hidden="false" customHeight="false" outlineLevel="0" collapsed="false">
      <c r="B1280" s="142" t="s">
        <v>423</v>
      </c>
      <c r="C1280" s="143"/>
      <c r="D1280" s="144"/>
      <c r="E1280" s="144"/>
      <c r="F1280" s="144"/>
      <c r="G1280" s="155"/>
      <c r="H1280" s="145"/>
      <c r="I1280" s="146"/>
      <c r="J1280" s="146"/>
      <c r="K1280" s="147"/>
      <c r="L1280" s="148"/>
      <c r="M1280" s="149"/>
      <c r="N1280" s="150"/>
      <c r="O1280" s="151"/>
      <c r="P1280" s="151"/>
      <c r="Q1280" s="151"/>
      <c r="R1280" s="152"/>
      <c r="S1280" s="152"/>
      <c r="T1280" s="153"/>
      <c r="U1280" s="153"/>
      <c r="V1280" s="150"/>
      <c r="W1280" s="152"/>
      <c r="X1280" s="152"/>
      <c r="Y1280" s="148"/>
      <c r="Z1280" s="148"/>
      <c r="AA1280" s="154"/>
      <c r="AB1280" s="146"/>
      <c r="AC1280" s="152"/>
      <c r="AD1280" s="146"/>
      <c r="AE1280" s="146"/>
      <c r="AF1280" s="80"/>
      <c r="AG1280" s="80"/>
    </row>
    <row r="1281" customFormat="false" ht="12.75" hidden="false" customHeight="false" outlineLevel="0" collapsed="false">
      <c r="B1281" s="142" t="s">
        <v>95</v>
      </c>
      <c r="C1281" s="143"/>
      <c r="D1281" s="144"/>
      <c r="E1281" s="144"/>
      <c r="F1281" s="144"/>
      <c r="G1281" s="155"/>
      <c r="H1281" s="145"/>
      <c r="I1281" s="146"/>
      <c r="J1281" s="146"/>
      <c r="K1281" s="147"/>
      <c r="L1281" s="148"/>
      <c r="M1281" s="149"/>
      <c r="N1281" s="150"/>
      <c r="O1281" s="151"/>
      <c r="P1281" s="151"/>
      <c r="Q1281" s="151"/>
      <c r="R1281" s="152"/>
      <c r="S1281" s="152"/>
      <c r="T1281" s="153"/>
      <c r="U1281" s="153"/>
      <c r="V1281" s="150"/>
      <c r="W1281" s="152"/>
      <c r="X1281" s="152"/>
      <c r="Y1281" s="148"/>
      <c r="Z1281" s="148"/>
      <c r="AA1281" s="154"/>
      <c r="AB1281" s="146"/>
      <c r="AC1281" s="152"/>
      <c r="AD1281" s="146"/>
      <c r="AE1281" s="146"/>
      <c r="AF1281" s="80"/>
      <c r="AG1281" s="80"/>
    </row>
    <row r="1282" customFormat="false" ht="12.75" hidden="false" customHeight="false" outlineLevel="0" collapsed="false">
      <c r="B1282" s="142" t="s">
        <v>335</v>
      </c>
      <c r="C1282" s="143"/>
      <c r="D1282" s="144"/>
      <c r="E1282" s="144"/>
      <c r="F1282" s="144"/>
      <c r="G1282" s="155"/>
      <c r="H1282" s="145"/>
      <c r="I1282" s="146"/>
      <c r="J1282" s="146"/>
      <c r="K1282" s="147"/>
      <c r="L1282" s="148"/>
      <c r="M1282" s="149"/>
      <c r="N1282" s="150"/>
      <c r="O1282" s="151"/>
      <c r="P1282" s="151"/>
      <c r="Q1282" s="151"/>
      <c r="R1282" s="152"/>
      <c r="S1282" s="152"/>
      <c r="T1282" s="153"/>
      <c r="U1282" s="153"/>
      <c r="V1282" s="150"/>
      <c r="W1282" s="152"/>
      <c r="X1282" s="152"/>
      <c r="Y1282" s="148"/>
      <c r="Z1282" s="148"/>
      <c r="AA1282" s="154"/>
      <c r="AB1282" s="146"/>
      <c r="AC1282" s="152"/>
      <c r="AD1282" s="146"/>
      <c r="AE1282" s="146"/>
      <c r="AF1282" s="80"/>
      <c r="AG1282" s="80"/>
    </row>
    <row r="1283" customFormat="false" ht="12.75" hidden="false" customHeight="false" outlineLevel="0" collapsed="false">
      <c r="B1283" s="142" t="s">
        <v>419</v>
      </c>
      <c r="C1283" s="143"/>
      <c r="D1283" s="144"/>
      <c r="E1283" s="144"/>
      <c r="F1283" s="144"/>
      <c r="G1283" s="155"/>
      <c r="H1283" s="145"/>
      <c r="I1283" s="146"/>
      <c r="J1283" s="146"/>
      <c r="K1283" s="147"/>
      <c r="L1283" s="148"/>
      <c r="M1283" s="149"/>
      <c r="N1283" s="150"/>
      <c r="O1283" s="151"/>
      <c r="P1283" s="151"/>
      <c r="Q1283" s="151"/>
      <c r="R1283" s="152"/>
      <c r="S1283" s="152"/>
      <c r="T1283" s="153"/>
      <c r="U1283" s="153"/>
      <c r="V1283" s="150"/>
      <c r="W1283" s="152"/>
      <c r="X1283" s="152"/>
      <c r="Y1283" s="148"/>
      <c r="Z1283" s="148"/>
      <c r="AA1283" s="154"/>
      <c r="AB1283" s="146"/>
      <c r="AC1283" s="152"/>
      <c r="AD1283" s="146"/>
      <c r="AE1283" s="146"/>
      <c r="AF1283" s="80"/>
      <c r="AG1283" s="80"/>
    </row>
    <row r="1284" customFormat="false" ht="12.75" hidden="false" customHeight="false" outlineLevel="0" collapsed="false">
      <c r="B1284" s="142" t="s">
        <v>432</v>
      </c>
      <c r="C1284" s="143"/>
      <c r="D1284" s="144"/>
      <c r="E1284" s="144"/>
      <c r="F1284" s="144"/>
      <c r="G1284" s="155"/>
      <c r="H1284" s="145"/>
      <c r="I1284" s="146"/>
      <c r="J1284" s="146"/>
      <c r="K1284" s="147"/>
      <c r="L1284" s="148"/>
      <c r="M1284" s="149"/>
      <c r="N1284" s="150"/>
      <c r="O1284" s="151"/>
      <c r="P1284" s="151"/>
      <c r="Q1284" s="151"/>
      <c r="R1284" s="152"/>
      <c r="S1284" s="152"/>
      <c r="T1284" s="153"/>
      <c r="U1284" s="153"/>
      <c r="V1284" s="150"/>
      <c r="W1284" s="152"/>
      <c r="X1284" s="152"/>
      <c r="Y1284" s="148"/>
      <c r="Z1284" s="148"/>
      <c r="AA1284" s="154"/>
      <c r="AB1284" s="146"/>
      <c r="AC1284" s="152"/>
      <c r="AD1284" s="146"/>
      <c r="AE1284" s="146"/>
      <c r="AF1284" s="80"/>
      <c r="AG1284" s="80"/>
    </row>
    <row r="1285" customFormat="false" ht="12.75" hidden="false" customHeight="false" outlineLevel="0" collapsed="false">
      <c r="B1285" s="142" t="s">
        <v>320</v>
      </c>
      <c r="C1285" s="143"/>
      <c r="D1285" s="144"/>
      <c r="E1285" s="144"/>
      <c r="F1285" s="144"/>
      <c r="G1285" s="155"/>
      <c r="H1285" s="145"/>
      <c r="I1285" s="146"/>
      <c r="J1285" s="146"/>
      <c r="K1285" s="147"/>
      <c r="L1285" s="148"/>
      <c r="M1285" s="149"/>
      <c r="N1285" s="150"/>
      <c r="O1285" s="151"/>
      <c r="P1285" s="151"/>
      <c r="Q1285" s="151"/>
      <c r="R1285" s="152"/>
      <c r="S1285" s="152"/>
      <c r="T1285" s="153"/>
      <c r="U1285" s="153"/>
      <c r="V1285" s="150"/>
      <c r="W1285" s="152"/>
      <c r="X1285" s="152"/>
      <c r="Y1285" s="148"/>
      <c r="Z1285" s="148"/>
      <c r="AA1285" s="154"/>
      <c r="AB1285" s="146"/>
      <c r="AC1285" s="152"/>
      <c r="AD1285" s="146"/>
      <c r="AE1285" s="146"/>
      <c r="AF1285" s="80"/>
      <c r="AG1285" s="80"/>
    </row>
    <row r="1286" customFormat="false" ht="12.75" hidden="false" customHeight="false" outlineLevel="0" collapsed="false">
      <c r="B1286" s="142" t="s">
        <v>391</v>
      </c>
      <c r="C1286" s="143"/>
      <c r="D1286" s="144"/>
      <c r="E1286" s="144"/>
      <c r="F1286" s="144"/>
      <c r="G1286" s="155"/>
      <c r="H1286" s="145"/>
      <c r="I1286" s="146"/>
      <c r="J1286" s="146"/>
      <c r="K1286" s="147"/>
      <c r="L1286" s="148"/>
      <c r="M1286" s="149"/>
      <c r="N1286" s="150"/>
      <c r="O1286" s="151"/>
      <c r="P1286" s="151"/>
      <c r="Q1286" s="151"/>
      <c r="R1286" s="152"/>
      <c r="S1286" s="152"/>
      <c r="T1286" s="153"/>
      <c r="U1286" s="153"/>
      <c r="V1286" s="150"/>
      <c r="W1286" s="152"/>
      <c r="X1286" s="152"/>
      <c r="Y1286" s="148"/>
      <c r="Z1286" s="148"/>
      <c r="AA1286" s="154"/>
      <c r="AB1286" s="146"/>
      <c r="AC1286" s="152"/>
      <c r="AD1286" s="146"/>
      <c r="AE1286" s="146"/>
      <c r="AF1286" s="80"/>
      <c r="AG1286" s="80"/>
    </row>
    <row r="1287" customFormat="false" ht="12.75" hidden="false" customHeight="false" outlineLevel="0" collapsed="false">
      <c r="B1287" s="142" t="s">
        <v>433</v>
      </c>
      <c r="C1287" s="143"/>
      <c r="D1287" s="144"/>
      <c r="E1287" s="144"/>
      <c r="F1287" s="144"/>
      <c r="G1287" s="155"/>
      <c r="H1287" s="145"/>
      <c r="I1287" s="146"/>
      <c r="J1287" s="146"/>
      <c r="K1287" s="147"/>
      <c r="L1287" s="148"/>
      <c r="M1287" s="149"/>
      <c r="N1287" s="150"/>
      <c r="O1287" s="151"/>
      <c r="P1287" s="151"/>
      <c r="Q1287" s="151"/>
      <c r="R1287" s="152"/>
      <c r="S1287" s="152"/>
      <c r="T1287" s="153"/>
      <c r="U1287" s="153"/>
      <c r="V1287" s="150"/>
      <c r="W1287" s="152"/>
      <c r="X1287" s="152"/>
      <c r="Y1287" s="148"/>
      <c r="Z1287" s="148"/>
      <c r="AA1287" s="154"/>
      <c r="AB1287" s="146"/>
      <c r="AC1287" s="152"/>
      <c r="AD1287" s="146"/>
      <c r="AE1287" s="146"/>
      <c r="AF1287" s="80"/>
      <c r="AG1287" s="80"/>
    </row>
    <row r="1288" customFormat="false" ht="12.75" hidden="false" customHeight="false" outlineLevel="0" collapsed="false">
      <c r="B1288" s="142" t="s">
        <v>332</v>
      </c>
      <c r="C1288" s="143"/>
      <c r="D1288" s="144"/>
      <c r="E1288" s="144"/>
      <c r="F1288" s="144"/>
      <c r="G1288" s="155"/>
      <c r="H1288" s="145"/>
      <c r="I1288" s="146"/>
      <c r="J1288" s="146"/>
      <c r="K1288" s="147"/>
      <c r="L1288" s="148"/>
      <c r="M1288" s="149"/>
      <c r="N1288" s="150"/>
      <c r="O1288" s="151"/>
      <c r="P1288" s="151"/>
      <c r="Q1288" s="151"/>
      <c r="R1288" s="152"/>
      <c r="S1288" s="152"/>
      <c r="T1288" s="153"/>
      <c r="U1288" s="153"/>
      <c r="V1288" s="150"/>
      <c r="W1288" s="152"/>
      <c r="X1288" s="152"/>
      <c r="Y1288" s="148"/>
      <c r="Z1288" s="148"/>
      <c r="AA1288" s="154"/>
      <c r="AB1288" s="146"/>
      <c r="AC1288" s="152"/>
      <c r="AD1288" s="146"/>
      <c r="AE1288" s="146"/>
      <c r="AF1288" s="80"/>
      <c r="AG1288" s="80"/>
    </row>
    <row r="1289" customFormat="false" ht="12.75" hidden="false" customHeight="false" outlineLevel="0" collapsed="false">
      <c r="B1289" s="142" t="s">
        <v>424</v>
      </c>
      <c r="C1289" s="143"/>
      <c r="D1289" s="144"/>
      <c r="E1289" s="144"/>
      <c r="F1289" s="144"/>
      <c r="G1289" s="155"/>
      <c r="H1289" s="145"/>
      <c r="I1289" s="146"/>
      <c r="J1289" s="146"/>
      <c r="K1289" s="147"/>
      <c r="L1289" s="148"/>
      <c r="M1289" s="149"/>
      <c r="N1289" s="150"/>
      <c r="O1289" s="151"/>
      <c r="P1289" s="151"/>
      <c r="Q1289" s="151"/>
      <c r="R1289" s="152"/>
      <c r="S1289" s="152"/>
      <c r="T1289" s="153"/>
      <c r="U1289" s="153"/>
      <c r="V1289" s="150"/>
      <c r="W1289" s="152"/>
      <c r="X1289" s="152"/>
      <c r="Y1289" s="148"/>
      <c r="Z1289" s="148"/>
      <c r="AA1289" s="154"/>
      <c r="AB1289" s="146"/>
      <c r="AC1289" s="152"/>
      <c r="AD1289" s="146"/>
      <c r="AE1289" s="146"/>
      <c r="AF1289" s="80"/>
      <c r="AG1289" s="80"/>
    </row>
    <row r="1290" customFormat="false" ht="12.75" hidden="false" customHeight="false" outlineLevel="0" collapsed="false">
      <c r="B1290" s="142" t="s">
        <v>435</v>
      </c>
      <c r="C1290" s="143"/>
      <c r="D1290" s="144"/>
      <c r="E1290" s="144"/>
      <c r="F1290" s="144"/>
      <c r="G1290" s="155"/>
      <c r="H1290" s="145"/>
      <c r="I1290" s="146"/>
      <c r="J1290" s="146"/>
      <c r="K1290" s="147"/>
      <c r="L1290" s="148"/>
      <c r="M1290" s="149"/>
      <c r="N1290" s="150"/>
      <c r="O1290" s="151"/>
      <c r="P1290" s="151"/>
      <c r="Q1290" s="151"/>
      <c r="R1290" s="152"/>
      <c r="S1290" s="152"/>
      <c r="T1290" s="153"/>
      <c r="U1290" s="153"/>
      <c r="V1290" s="150"/>
      <c r="W1290" s="152"/>
      <c r="X1290" s="152"/>
      <c r="Y1290" s="148"/>
      <c r="Z1290" s="148"/>
      <c r="AA1290" s="154"/>
      <c r="AB1290" s="146"/>
      <c r="AC1290" s="152"/>
      <c r="AD1290" s="146"/>
      <c r="AE1290" s="146"/>
      <c r="AF1290" s="80"/>
      <c r="AG1290" s="80"/>
    </row>
    <row r="1291" customFormat="false" ht="12.75" hidden="false" customHeight="false" outlineLevel="0" collapsed="false">
      <c r="B1291" s="142" t="s">
        <v>441</v>
      </c>
      <c r="C1291" s="143"/>
      <c r="D1291" s="144"/>
      <c r="E1291" s="144"/>
      <c r="F1291" s="144"/>
      <c r="G1291" s="155"/>
      <c r="H1291" s="145"/>
      <c r="I1291" s="146"/>
      <c r="J1291" s="146"/>
      <c r="K1291" s="147"/>
      <c r="L1291" s="148"/>
      <c r="M1291" s="149"/>
      <c r="N1291" s="150"/>
      <c r="O1291" s="151"/>
      <c r="P1291" s="151"/>
      <c r="Q1291" s="151"/>
      <c r="R1291" s="152"/>
      <c r="S1291" s="152"/>
      <c r="T1291" s="153"/>
      <c r="U1291" s="153"/>
      <c r="V1291" s="150"/>
      <c r="W1291" s="152"/>
      <c r="X1291" s="152"/>
      <c r="Y1291" s="148"/>
      <c r="Z1291" s="148"/>
      <c r="AA1291" s="154"/>
      <c r="AB1291" s="146"/>
      <c r="AC1291" s="152"/>
      <c r="AD1291" s="146"/>
      <c r="AE1291" s="146"/>
      <c r="AF1291" s="80"/>
      <c r="AG1291" s="80"/>
    </row>
    <row r="1292" customFormat="false" ht="12.75" hidden="false" customHeight="false" outlineLevel="0" collapsed="false">
      <c r="B1292" s="142" t="s">
        <v>350</v>
      </c>
      <c r="C1292" s="143"/>
      <c r="D1292" s="144"/>
      <c r="E1292" s="144"/>
      <c r="F1292" s="144"/>
      <c r="G1292" s="155"/>
      <c r="H1292" s="145"/>
      <c r="I1292" s="146"/>
      <c r="J1292" s="146"/>
      <c r="K1292" s="147"/>
      <c r="L1292" s="148"/>
      <c r="M1292" s="149"/>
      <c r="N1292" s="150"/>
      <c r="O1292" s="151"/>
      <c r="P1292" s="151"/>
      <c r="Q1292" s="151"/>
      <c r="R1292" s="152"/>
      <c r="S1292" s="152"/>
      <c r="T1292" s="153"/>
      <c r="U1292" s="153"/>
      <c r="V1292" s="150"/>
      <c r="W1292" s="152"/>
      <c r="X1292" s="152"/>
      <c r="Y1292" s="148"/>
      <c r="Z1292" s="148"/>
      <c r="AA1292" s="154"/>
      <c r="AB1292" s="146"/>
      <c r="AC1292" s="152"/>
      <c r="AD1292" s="146"/>
      <c r="AE1292" s="146"/>
      <c r="AF1292" s="80"/>
      <c r="AG1292" s="80"/>
    </row>
    <row r="1293" customFormat="false" ht="12.75" hidden="false" customHeight="false" outlineLevel="0" collapsed="false">
      <c r="B1293" s="142" t="s">
        <v>406</v>
      </c>
      <c r="C1293" s="143"/>
      <c r="D1293" s="144"/>
      <c r="E1293" s="144"/>
      <c r="F1293" s="144"/>
      <c r="G1293" s="155"/>
      <c r="H1293" s="145"/>
      <c r="I1293" s="146"/>
      <c r="J1293" s="146"/>
      <c r="K1293" s="147"/>
      <c r="L1293" s="148"/>
      <c r="M1293" s="149"/>
      <c r="N1293" s="150"/>
      <c r="O1293" s="151"/>
      <c r="P1293" s="151"/>
      <c r="Q1293" s="151"/>
      <c r="R1293" s="152"/>
      <c r="S1293" s="152"/>
      <c r="T1293" s="153"/>
      <c r="U1293" s="153"/>
      <c r="V1293" s="150"/>
      <c r="W1293" s="152"/>
      <c r="X1293" s="152"/>
      <c r="Y1293" s="148"/>
      <c r="Z1293" s="148"/>
      <c r="AA1293" s="154"/>
      <c r="AB1293" s="146"/>
      <c r="AC1293" s="152"/>
      <c r="AD1293" s="146"/>
      <c r="AE1293" s="146"/>
      <c r="AF1293" s="80"/>
      <c r="AG1293" s="80"/>
    </row>
    <row r="1294" customFormat="false" ht="12.75" hidden="false" customHeight="false" outlineLevel="0" collapsed="false">
      <c r="B1294" s="142" t="s">
        <v>323</v>
      </c>
      <c r="C1294" s="143"/>
      <c r="D1294" s="144"/>
      <c r="E1294" s="144"/>
      <c r="F1294" s="144"/>
      <c r="G1294" s="155"/>
      <c r="H1294" s="145"/>
      <c r="I1294" s="146"/>
      <c r="J1294" s="146"/>
      <c r="K1294" s="147"/>
      <c r="L1294" s="148"/>
      <c r="M1294" s="149"/>
      <c r="N1294" s="150"/>
      <c r="O1294" s="151"/>
      <c r="P1294" s="151"/>
      <c r="Q1294" s="151"/>
      <c r="R1294" s="152"/>
      <c r="S1294" s="152"/>
      <c r="T1294" s="153"/>
      <c r="U1294" s="153"/>
      <c r="V1294" s="150"/>
      <c r="W1294" s="152"/>
      <c r="X1294" s="152"/>
      <c r="Y1294" s="148"/>
      <c r="Z1294" s="148"/>
      <c r="AA1294" s="154"/>
      <c r="AB1294" s="146"/>
      <c r="AC1294" s="152"/>
      <c r="AD1294" s="146"/>
      <c r="AE1294" s="146"/>
      <c r="AF1294" s="80"/>
      <c r="AG1294" s="80"/>
    </row>
    <row r="1295" customFormat="false" ht="12.75" hidden="false" customHeight="false" outlineLevel="0" collapsed="false">
      <c r="B1295" s="142" t="s">
        <v>276</v>
      </c>
      <c r="C1295" s="143"/>
      <c r="D1295" s="144"/>
      <c r="E1295" s="144"/>
      <c r="F1295" s="144"/>
      <c r="G1295" s="155"/>
      <c r="H1295" s="145"/>
      <c r="I1295" s="146"/>
      <c r="J1295" s="146"/>
      <c r="K1295" s="147"/>
      <c r="L1295" s="148"/>
      <c r="M1295" s="149"/>
      <c r="N1295" s="150"/>
      <c r="O1295" s="151"/>
      <c r="P1295" s="151"/>
      <c r="Q1295" s="151"/>
      <c r="R1295" s="152"/>
      <c r="S1295" s="152"/>
      <c r="T1295" s="153"/>
      <c r="U1295" s="153"/>
      <c r="V1295" s="150"/>
      <c r="W1295" s="152"/>
      <c r="X1295" s="152"/>
      <c r="Y1295" s="148"/>
      <c r="Z1295" s="148"/>
      <c r="AA1295" s="154"/>
      <c r="AB1295" s="146"/>
      <c r="AC1295" s="152"/>
      <c r="AD1295" s="146"/>
      <c r="AE1295" s="146"/>
      <c r="AF1295" s="80"/>
      <c r="AG1295" s="80"/>
    </row>
    <row r="1296" customFormat="false" ht="12.75" hidden="false" customHeight="false" outlineLevel="0" collapsed="false">
      <c r="B1296" s="142" t="s">
        <v>103</v>
      </c>
      <c r="C1296" s="143"/>
      <c r="D1296" s="144"/>
      <c r="E1296" s="144"/>
      <c r="F1296" s="144"/>
      <c r="G1296" s="155"/>
      <c r="H1296" s="145"/>
      <c r="I1296" s="146"/>
      <c r="J1296" s="146"/>
      <c r="K1296" s="147"/>
      <c r="L1296" s="148"/>
      <c r="M1296" s="149"/>
      <c r="N1296" s="150"/>
      <c r="O1296" s="151"/>
      <c r="P1296" s="151"/>
      <c r="Q1296" s="151"/>
      <c r="R1296" s="152"/>
      <c r="S1296" s="152"/>
      <c r="T1296" s="153"/>
      <c r="U1296" s="153"/>
      <c r="V1296" s="150"/>
      <c r="W1296" s="152"/>
      <c r="X1296" s="152"/>
      <c r="Y1296" s="148"/>
      <c r="Z1296" s="148"/>
      <c r="AA1296" s="154"/>
      <c r="AB1296" s="146"/>
      <c r="AC1296" s="152"/>
      <c r="AD1296" s="146"/>
      <c r="AE1296" s="146"/>
      <c r="AF1296" s="80"/>
      <c r="AG1296" s="80"/>
    </row>
    <row r="1297" customFormat="false" ht="12.75" hidden="false" customHeight="false" outlineLevel="0" collapsed="false">
      <c r="B1297" s="142" t="s">
        <v>86</v>
      </c>
      <c r="C1297" s="143"/>
      <c r="D1297" s="144"/>
      <c r="E1297" s="144"/>
      <c r="F1297" s="144"/>
      <c r="G1297" s="155"/>
      <c r="H1297" s="145"/>
      <c r="I1297" s="146"/>
      <c r="J1297" s="146"/>
      <c r="K1297" s="147"/>
      <c r="L1297" s="148"/>
      <c r="M1297" s="149"/>
      <c r="N1297" s="150"/>
      <c r="O1297" s="151"/>
      <c r="P1297" s="151"/>
      <c r="Q1297" s="151"/>
      <c r="R1297" s="152"/>
      <c r="S1297" s="152"/>
      <c r="T1297" s="153"/>
      <c r="U1297" s="153"/>
      <c r="V1297" s="150"/>
      <c r="W1297" s="152"/>
      <c r="X1297" s="152"/>
      <c r="Y1297" s="148"/>
      <c r="Z1297" s="148"/>
      <c r="AA1297" s="154"/>
      <c r="AB1297" s="146"/>
      <c r="AC1297" s="152"/>
      <c r="AD1297" s="146"/>
      <c r="AE1297" s="146"/>
      <c r="AF1297" s="80"/>
      <c r="AG1297" s="80"/>
    </row>
    <row r="1298" customFormat="false" ht="12.75" hidden="false" customHeight="false" outlineLevel="0" collapsed="false">
      <c r="B1298" s="142" t="s">
        <v>164</v>
      </c>
      <c r="C1298" s="143"/>
      <c r="D1298" s="144"/>
      <c r="E1298" s="144"/>
      <c r="F1298" s="144"/>
      <c r="G1298" s="155"/>
      <c r="H1298" s="145"/>
      <c r="I1298" s="146"/>
      <c r="J1298" s="146"/>
      <c r="K1298" s="147"/>
      <c r="L1298" s="148"/>
      <c r="M1298" s="149"/>
      <c r="N1298" s="150"/>
      <c r="O1298" s="151"/>
      <c r="P1298" s="151"/>
      <c r="Q1298" s="151"/>
      <c r="R1298" s="152"/>
      <c r="S1298" s="152"/>
      <c r="T1298" s="153"/>
      <c r="U1298" s="153"/>
      <c r="V1298" s="150"/>
      <c r="W1298" s="152"/>
      <c r="X1298" s="152"/>
      <c r="Y1298" s="148"/>
      <c r="Z1298" s="148"/>
      <c r="AA1298" s="154"/>
      <c r="AB1298" s="146"/>
      <c r="AC1298" s="152"/>
      <c r="AD1298" s="146"/>
      <c r="AE1298" s="146"/>
      <c r="AF1298" s="80"/>
      <c r="AG1298" s="80"/>
    </row>
    <row r="1299" customFormat="false" ht="12.75" hidden="false" customHeight="false" outlineLevel="0" collapsed="false">
      <c r="B1299" s="142" t="s">
        <v>445</v>
      </c>
      <c r="C1299" s="143"/>
      <c r="D1299" s="144"/>
      <c r="E1299" s="144"/>
      <c r="F1299" s="144"/>
      <c r="G1299" s="155"/>
      <c r="H1299" s="145"/>
      <c r="I1299" s="146"/>
      <c r="J1299" s="146"/>
      <c r="K1299" s="147"/>
      <c r="L1299" s="148"/>
      <c r="M1299" s="149"/>
      <c r="N1299" s="150"/>
      <c r="O1299" s="151"/>
      <c r="P1299" s="151"/>
      <c r="Q1299" s="151"/>
      <c r="R1299" s="152"/>
      <c r="S1299" s="152"/>
      <c r="T1299" s="153"/>
      <c r="U1299" s="153"/>
      <c r="V1299" s="150"/>
      <c r="W1299" s="152"/>
      <c r="X1299" s="152"/>
      <c r="Y1299" s="148"/>
      <c r="Z1299" s="148"/>
      <c r="AA1299" s="154"/>
      <c r="AB1299" s="146"/>
      <c r="AC1299" s="152"/>
      <c r="AD1299" s="146"/>
      <c r="AE1299" s="146"/>
      <c r="AF1299" s="80"/>
      <c r="AG1299" s="80"/>
    </row>
    <row r="1300" customFormat="false" ht="12.75" hidden="false" customHeight="false" outlineLevel="0" collapsed="false">
      <c r="B1300" s="142" t="s">
        <v>413</v>
      </c>
      <c r="C1300" s="143"/>
      <c r="D1300" s="144"/>
      <c r="E1300" s="144"/>
      <c r="F1300" s="144"/>
      <c r="G1300" s="155"/>
      <c r="H1300" s="145"/>
      <c r="I1300" s="146"/>
      <c r="J1300" s="146"/>
      <c r="K1300" s="147"/>
      <c r="L1300" s="148"/>
      <c r="M1300" s="149"/>
      <c r="N1300" s="150"/>
      <c r="O1300" s="151"/>
      <c r="P1300" s="151"/>
      <c r="Q1300" s="151"/>
      <c r="R1300" s="152"/>
      <c r="S1300" s="152"/>
      <c r="T1300" s="153"/>
      <c r="U1300" s="153"/>
      <c r="V1300" s="150"/>
      <c r="W1300" s="152"/>
      <c r="X1300" s="152"/>
      <c r="Y1300" s="148"/>
      <c r="Z1300" s="148"/>
      <c r="AA1300" s="154"/>
      <c r="AB1300" s="146"/>
      <c r="AC1300" s="152"/>
      <c r="AD1300" s="146"/>
      <c r="AE1300" s="146"/>
      <c r="AF1300" s="80"/>
      <c r="AG1300" s="80"/>
    </row>
    <row r="1301" customFormat="false" ht="12.75" hidden="false" customHeight="false" outlineLevel="0" collapsed="false">
      <c r="B1301" s="142" t="s">
        <v>411</v>
      </c>
      <c r="C1301" s="143"/>
      <c r="D1301" s="144"/>
      <c r="E1301" s="144"/>
      <c r="F1301" s="144"/>
      <c r="G1301" s="155"/>
      <c r="H1301" s="145"/>
      <c r="I1301" s="146"/>
      <c r="J1301" s="146"/>
      <c r="K1301" s="147"/>
      <c r="L1301" s="148"/>
      <c r="M1301" s="149"/>
      <c r="N1301" s="150"/>
      <c r="O1301" s="151"/>
      <c r="P1301" s="151"/>
      <c r="Q1301" s="151"/>
      <c r="R1301" s="152"/>
      <c r="S1301" s="152"/>
      <c r="T1301" s="153"/>
      <c r="U1301" s="153"/>
      <c r="V1301" s="150"/>
      <c r="W1301" s="152"/>
      <c r="X1301" s="152"/>
      <c r="Y1301" s="148"/>
      <c r="Z1301" s="148"/>
      <c r="AA1301" s="154"/>
      <c r="AB1301" s="146"/>
      <c r="AC1301" s="152"/>
      <c r="AD1301" s="146"/>
      <c r="AE1301" s="146"/>
      <c r="AF1301" s="80"/>
      <c r="AG1301" s="80"/>
    </row>
    <row r="1302" customFormat="false" ht="12.75" hidden="false" customHeight="false" outlineLevel="0" collapsed="false">
      <c r="B1302" s="142" t="s">
        <v>417</v>
      </c>
      <c r="C1302" s="143"/>
      <c r="D1302" s="144"/>
      <c r="E1302" s="144"/>
      <c r="F1302" s="144"/>
      <c r="G1302" s="155"/>
      <c r="H1302" s="145"/>
      <c r="I1302" s="146"/>
      <c r="J1302" s="146"/>
      <c r="K1302" s="147"/>
      <c r="L1302" s="148"/>
      <c r="M1302" s="149"/>
      <c r="N1302" s="150"/>
      <c r="O1302" s="151"/>
      <c r="P1302" s="151"/>
      <c r="Q1302" s="151"/>
      <c r="R1302" s="152"/>
      <c r="S1302" s="152"/>
      <c r="T1302" s="153"/>
      <c r="U1302" s="153"/>
      <c r="V1302" s="150"/>
      <c r="W1302" s="152"/>
      <c r="X1302" s="152"/>
      <c r="Y1302" s="148"/>
      <c r="Z1302" s="148"/>
      <c r="AA1302" s="154"/>
      <c r="AB1302" s="146"/>
      <c r="AC1302" s="152"/>
      <c r="AD1302" s="146"/>
      <c r="AE1302" s="146"/>
      <c r="AF1302" s="80"/>
      <c r="AG1302" s="80"/>
    </row>
    <row r="1303" customFormat="false" ht="12.75" hidden="false" customHeight="false" outlineLevel="0" collapsed="false">
      <c r="B1303" s="142" t="s">
        <v>157</v>
      </c>
      <c r="C1303" s="143"/>
      <c r="D1303" s="144"/>
      <c r="E1303" s="144"/>
      <c r="F1303" s="144"/>
      <c r="G1303" s="155"/>
      <c r="H1303" s="145"/>
      <c r="I1303" s="146"/>
      <c r="J1303" s="146"/>
      <c r="K1303" s="147"/>
      <c r="L1303" s="148"/>
      <c r="M1303" s="149"/>
      <c r="N1303" s="150"/>
      <c r="O1303" s="151"/>
      <c r="P1303" s="151"/>
      <c r="Q1303" s="151"/>
      <c r="R1303" s="152"/>
      <c r="S1303" s="152"/>
      <c r="T1303" s="153"/>
      <c r="U1303" s="153"/>
      <c r="V1303" s="150"/>
      <c r="W1303" s="152"/>
      <c r="X1303" s="152"/>
      <c r="Y1303" s="148"/>
      <c r="Z1303" s="148"/>
      <c r="AA1303" s="154"/>
      <c r="AB1303" s="146"/>
      <c r="AC1303" s="152"/>
      <c r="AD1303" s="146"/>
      <c r="AE1303" s="146"/>
      <c r="AF1303" s="80"/>
      <c r="AG1303" s="80"/>
    </row>
    <row r="1304" customFormat="false" ht="12.75" hidden="false" customHeight="false" outlineLevel="0" collapsed="false">
      <c r="B1304" s="142" t="s">
        <v>341</v>
      </c>
      <c r="C1304" s="143"/>
      <c r="D1304" s="144"/>
      <c r="E1304" s="144"/>
      <c r="F1304" s="144"/>
      <c r="G1304" s="155"/>
      <c r="H1304" s="145"/>
      <c r="I1304" s="146"/>
      <c r="J1304" s="146"/>
      <c r="K1304" s="147"/>
      <c r="L1304" s="148"/>
      <c r="M1304" s="149"/>
      <c r="N1304" s="150"/>
      <c r="O1304" s="151"/>
      <c r="P1304" s="151"/>
      <c r="Q1304" s="151"/>
      <c r="R1304" s="152"/>
      <c r="S1304" s="152"/>
      <c r="T1304" s="153"/>
      <c r="U1304" s="153"/>
      <c r="V1304" s="150"/>
      <c r="W1304" s="152"/>
      <c r="X1304" s="152"/>
      <c r="Y1304" s="148"/>
      <c r="Z1304" s="148"/>
      <c r="AA1304" s="154"/>
      <c r="AB1304" s="146"/>
      <c r="AC1304" s="152"/>
      <c r="AD1304" s="146"/>
      <c r="AE1304" s="146"/>
      <c r="AF1304" s="80"/>
      <c r="AG1304" s="80"/>
    </row>
    <row r="1305" customFormat="false" ht="12.75" hidden="false" customHeight="false" outlineLevel="0" collapsed="false">
      <c r="B1305" s="142" t="s">
        <v>449</v>
      </c>
      <c r="C1305" s="143"/>
      <c r="D1305" s="144"/>
      <c r="E1305" s="144"/>
      <c r="F1305" s="144"/>
      <c r="G1305" s="155"/>
      <c r="H1305" s="145"/>
      <c r="I1305" s="146"/>
      <c r="J1305" s="146"/>
      <c r="K1305" s="147"/>
      <c r="L1305" s="148"/>
      <c r="M1305" s="149"/>
      <c r="N1305" s="150"/>
      <c r="O1305" s="151"/>
      <c r="P1305" s="151"/>
      <c r="Q1305" s="151"/>
      <c r="R1305" s="152"/>
      <c r="S1305" s="152"/>
      <c r="T1305" s="153"/>
      <c r="U1305" s="153"/>
      <c r="V1305" s="150"/>
      <c r="W1305" s="152"/>
      <c r="X1305" s="152"/>
      <c r="Y1305" s="148"/>
      <c r="Z1305" s="148"/>
      <c r="AA1305" s="154"/>
      <c r="AB1305" s="146"/>
      <c r="AC1305" s="152"/>
      <c r="AD1305" s="146"/>
      <c r="AE1305" s="146"/>
      <c r="AF1305" s="80"/>
      <c r="AG1305" s="80"/>
    </row>
    <row r="1306" customFormat="false" ht="12.75" hidden="false" customHeight="false" outlineLevel="0" collapsed="false">
      <c r="B1306" s="142" t="s">
        <v>343</v>
      </c>
      <c r="C1306" s="143"/>
      <c r="D1306" s="144"/>
      <c r="E1306" s="144"/>
      <c r="F1306" s="144"/>
      <c r="G1306" s="155"/>
      <c r="H1306" s="145"/>
      <c r="I1306" s="146"/>
      <c r="J1306" s="146"/>
      <c r="K1306" s="147"/>
      <c r="L1306" s="148"/>
      <c r="M1306" s="149"/>
      <c r="N1306" s="150"/>
      <c r="O1306" s="151"/>
      <c r="P1306" s="151"/>
      <c r="Q1306" s="151"/>
      <c r="R1306" s="152"/>
      <c r="S1306" s="152"/>
      <c r="T1306" s="153"/>
      <c r="U1306" s="153"/>
      <c r="V1306" s="150"/>
      <c r="W1306" s="152"/>
      <c r="X1306" s="152"/>
      <c r="Y1306" s="148"/>
      <c r="Z1306" s="148"/>
      <c r="AA1306" s="154"/>
      <c r="AB1306" s="146"/>
      <c r="AC1306" s="152"/>
      <c r="AD1306" s="146"/>
      <c r="AE1306" s="146"/>
      <c r="AF1306" s="80"/>
      <c r="AG1306" s="80"/>
    </row>
    <row r="1307" customFormat="false" ht="12.75" hidden="false" customHeight="false" outlineLevel="0" collapsed="false">
      <c r="B1307" s="142" t="s">
        <v>297</v>
      </c>
      <c r="C1307" s="143"/>
      <c r="D1307" s="144"/>
      <c r="E1307" s="144"/>
      <c r="F1307" s="144"/>
      <c r="G1307" s="155"/>
      <c r="H1307" s="145"/>
      <c r="I1307" s="146"/>
      <c r="J1307" s="146"/>
      <c r="K1307" s="147"/>
      <c r="L1307" s="148"/>
      <c r="M1307" s="149"/>
      <c r="N1307" s="150"/>
      <c r="O1307" s="151"/>
      <c r="P1307" s="151"/>
      <c r="Q1307" s="151"/>
      <c r="R1307" s="152"/>
      <c r="S1307" s="152"/>
      <c r="T1307" s="153"/>
      <c r="U1307" s="153"/>
      <c r="V1307" s="150"/>
      <c r="W1307" s="152"/>
      <c r="X1307" s="152"/>
      <c r="Y1307" s="148"/>
      <c r="Z1307" s="148"/>
      <c r="AA1307" s="154"/>
      <c r="AB1307" s="146"/>
      <c r="AC1307" s="152"/>
      <c r="AD1307" s="146"/>
      <c r="AE1307" s="146"/>
      <c r="AF1307" s="80"/>
      <c r="AG1307" s="80"/>
    </row>
    <row r="1308" customFormat="false" ht="12.75" hidden="false" customHeight="false" outlineLevel="0" collapsed="false">
      <c r="B1308" s="142" t="s">
        <v>470</v>
      </c>
      <c r="C1308" s="143"/>
      <c r="D1308" s="144"/>
      <c r="E1308" s="144"/>
      <c r="F1308" s="144"/>
      <c r="G1308" s="155"/>
      <c r="H1308" s="145"/>
      <c r="I1308" s="146"/>
      <c r="J1308" s="146"/>
      <c r="K1308" s="147"/>
      <c r="L1308" s="148"/>
      <c r="M1308" s="149"/>
      <c r="N1308" s="150"/>
      <c r="O1308" s="151"/>
      <c r="P1308" s="151"/>
      <c r="Q1308" s="151"/>
      <c r="R1308" s="152"/>
      <c r="S1308" s="152"/>
      <c r="T1308" s="153"/>
      <c r="U1308" s="153"/>
      <c r="V1308" s="150"/>
      <c r="W1308" s="152"/>
      <c r="X1308" s="152"/>
      <c r="Y1308" s="148"/>
      <c r="Z1308" s="148"/>
      <c r="AA1308" s="154"/>
      <c r="AB1308" s="146"/>
      <c r="AC1308" s="152"/>
      <c r="AD1308" s="146"/>
      <c r="AE1308" s="146"/>
      <c r="AF1308" s="80"/>
      <c r="AG1308" s="80"/>
    </row>
    <row r="1309" customFormat="false" ht="12.75" hidden="false" customHeight="false" outlineLevel="0" collapsed="false">
      <c r="B1309" s="142" t="s">
        <v>151</v>
      </c>
      <c r="C1309" s="143"/>
      <c r="D1309" s="144"/>
      <c r="E1309" s="144"/>
      <c r="F1309" s="144"/>
      <c r="G1309" s="155"/>
      <c r="H1309" s="145"/>
      <c r="I1309" s="146"/>
      <c r="J1309" s="146"/>
      <c r="K1309" s="147"/>
      <c r="L1309" s="148"/>
      <c r="M1309" s="149"/>
      <c r="N1309" s="150"/>
      <c r="O1309" s="151"/>
      <c r="P1309" s="151"/>
      <c r="Q1309" s="151"/>
      <c r="R1309" s="152"/>
      <c r="S1309" s="152"/>
      <c r="T1309" s="153"/>
      <c r="U1309" s="153"/>
      <c r="V1309" s="150"/>
      <c r="W1309" s="152"/>
      <c r="X1309" s="152"/>
      <c r="Y1309" s="148"/>
      <c r="Z1309" s="148"/>
      <c r="AA1309" s="154"/>
      <c r="AB1309" s="146"/>
      <c r="AC1309" s="152"/>
      <c r="AD1309" s="146"/>
      <c r="AE1309" s="146"/>
      <c r="AF1309" s="80"/>
      <c r="AG1309" s="80"/>
    </row>
    <row r="1310" customFormat="false" ht="12.75" hidden="false" customHeight="false" outlineLevel="0" collapsed="false">
      <c r="B1310" s="142" t="s">
        <v>149</v>
      </c>
      <c r="C1310" s="143"/>
      <c r="D1310" s="144"/>
      <c r="E1310" s="144"/>
      <c r="F1310" s="144"/>
      <c r="G1310" s="155"/>
      <c r="H1310" s="145"/>
      <c r="I1310" s="146"/>
      <c r="J1310" s="146"/>
      <c r="K1310" s="147"/>
      <c r="L1310" s="148"/>
      <c r="M1310" s="149"/>
      <c r="N1310" s="150"/>
      <c r="O1310" s="151"/>
      <c r="P1310" s="151"/>
      <c r="Q1310" s="151"/>
      <c r="R1310" s="152"/>
      <c r="S1310" s="152"/>
      <c r="T1310" s="153"/>
      <c r="U1310" s="153"/>
      <c r="V1310" s="150"/>
      <c r="W1310" s="152"/>
      <c r="X1310" s="152"/>
      <c r="Y1310" s="148"/>
      <c r="Z1310" s="148"/>
      <c r="AA1310" s="154"/>
      <c r="AB1310" s="146"/>
      <c r="AC1310" s="152"/>
      <c r="AD1310" s="146"/>
      <c r="AE1310" s="146"/>
      <c r="AF1310" s="80"/>
      <c r="AG1310" s="80"/>
    </row>
    <row r="1311" customFormat="false" ht="12.75" hidden="false" customHeight="false" outlineLevel="0" collapsed="false">
      <c r="B1311" s="142" t="s">
        <v>472</v>
      </c>
      <c r="C1311" s="143"/>
      <c r="D1311" s="144"/>
      <c r="E1311" s="144"/>
      <c r="F1311" s="144"/>
      <c r="G1311" s="155"/>
      <c r="H1311" s="145"/>
      <c r="I1311" s="146"/>
      <c r="J1311" s="146"/>
      <c r="K1311" s="147"/>
      <c r="L1311" s="148"/>
      <c r="M1311" s="149"/>
      <c r="N1311" s="150"/>
      <c r="O1311" s="151"/>
      <c r="P1311" s="151"/>
      <c r="Q1311" s="151"/>
      <c r="R1311" s="152"/>
      <c r="S1311" s="152"/>
      <c r="T1311" s="153"/>
      <c r="U1311" s="153"/>
      <c r="V1311" s="150"/>
      <c r="W1311" s="152"/>
      <c r="X1311" s="152"/>
      <c r="Y1311" s="148"/>
      <c r="Z1311" s="148"/>
      <c r="AA1311" s="154"/>
      <c r="AB1311" s="146"/>
      <c r="AC1311" s="152"/>
      <c r="AD1311" s="146"/>
      <c r="AE1311" s="146"/>
      <c r="AF1311" s="80"/>
      <c r="AG1311" s="80"/>
    </row>
    <row r="1312" customFormat="false" ht="12.75" hidden="false" customHeight="false" outlineLevel="0" collapsed="false">
      <c r="B1312" s="142" t="s">
        <v>152</v>
      </c>
      <c r="C1312" s="143"/>
      <c r="D1312" s="144"/>
      <c r="E1312" s="144"/>
      <c r="F1312" s="144"/>
      <c r="G1312" s="155"/>
      <c r="H1312" s="145"/>
      <c r="I1312" s="146"/>
      <c r="J1312" s="146"/>
      <c r="K1312" s="147"/>
      <c r="L1312" s="148"/>
      <c r="M1312" s="149"/>
      <c r="N1312" s="150"/>
      <c r="O1312" s="151"/>
      <c r="P1312" s="151"/>
      <c r="Q1312" s="151"/>
      <c r="R1312" s="152"/>
      <c r="S1312" s="152"/>
      <c r="T1312" s="153"/>
      <c r="U1312" s="153"/>
      <c r="V1312" s="150"/>
      <c r="W1312" s="152"/>
      <c r="X1312" s="152"/>
      <c r="Y1312" s="148"/>
      <c r="Z1312" s="148"/>
      <c r="AA1312" s="154"/>
      <c r="AB1312" s="146"/>
      <c r="AC1312" s="152"/>
      <c r="AD1312" s="146"/>
      <c r="AE1312" s="146"/>
      <c r="AF1312" s="80"/>
      <c r="AG1312" s="80"/>
    </row>
    <row r="1313" customFormat="false" ht="12.75" hidden="false" customHeight="false" outlineLevel="0" collapsed="false">
      <c r="B1313" s="142" t="s">
        <v>302</v>
      </c>
      <c r="C1313" s="143"/>
      <c r="D1313" s="144"/>
      <c r="E1313" s="144"/>
      <c r="F1313" s="144"/>
      <c r="G1313" s="155"/>
      <c r="H1313" s="145"/>
      <c r="I1313" s="146"/>
      <c r="J1313" s="146"/>
      <c r="K1313" s="147"/>
      <c r="L1313" s="148"/>
      <c r="M1313" s="149"/>
      <c r="N1313" s="150"/>
      <c r="O1313" s="151"/>
      <c r="P1313" s="151"/>
      <c r="Q1313" s="151"/>
      <c r="R1313" s="152"/>
      <c r="S1313" s="152"/>
      <c r="T1313" s="153"/>
      <c r="U1313" s="153"/>
      <c r="V1313" s="150"/>
      <c r="W1313" s="152"/>
      <c r="X1313" s="152"/>
      <c r="Y1313" s="148"/>
      <c r="Z1313" s="148"/>
      <c r="AA1313" s="154"/>
      <c r="AB1313" s="146"/>
      <c r="AC1313" s="152"/>
      <c r="AD1313" s="146"/>
      <c r="AE1313" s="146"/>
      <c r="AF1313" s="80"/>
      <c r="AG1313" s="80"/>
    </row>
    <row r="1314" customFormat="false" ht="12.75" hidden="false" customHeight="false" outlineLevel="0" collapsed="false">
      <c r="B1314" s="142" t="s">
        <v>314</v>
      </c>
      <c r="C1314" s="143"/>
      <c r="D1314" s="144"/>
      <c r="E1314" s="144"/>
      <c r="F1314" s="144"/>
      <c r="G1314" s="155"/>
      <c r="H1314" s="145"/>
      <c r="I1314" s="146"/>
      <c r="J1314" s="146"/>
      <c r="K1314" s="147"/>
      <c r="L1314" s="148"/>
      <c r="M1314" s="149"/>
      <c r="N1314" s="150"/>
      <c r="O1314" s="151"/>
      <c r="P1314" s="151"/>
      <c r="Q1314" s="151"/>
      <c r="R1314" s="152"/>
      <c r="S1314" s="152"/>
      <c r="T1314" s="153"/>
      <c r="U1314" s="153"/>
      <c r="V1314" s="150"/>
      <c r="W1314" s="152"/>
      <c r="X1314" s="152"/>
      <c r="Y1314" s="148"/>
      <c r="Z1314" s="148"/>
      <c r="AA1314" s="154"/>
      <c r="AB1314" s="146"/>
      <c r="AC1314" s="152"/>
      <c r="AD1314" s="146"/>
      <c r="AE1314" s="146"/>
      <c r="AF1314" s="80"/>
      <c r="AG1314" s="80"/>
    </row>
    <row r="1315" customFormat="false" ht="12.75" hidden="false" customHeight="false" outlineLevel="0" collapsed="false">
      <c r="B1315" s="142" t="s">
        <v>471</v>
      </c>
      <c r="C1315" s="143"/>
      <c r="D1315" s="144"/>
      <c r="E1315" s="144"/>
      <c r="F1315" s="144"/>
      <c r="G1315" s="155"/>
      <c r="H1315" s="145"/>
      <c r="I1315" s="146"/>
      <c r="J1315" s="146"/>
      <c r="K1315" s="147"/>
      <c r="L1315" s="148"/>
      <c r="M1315" s="149"/>
      <c r="N1315" s="150"/>
      <c r="O1315" s="151"/>
      <c r="P1315" s="151"/>
      <c r="Q1315" s="151"/>
      <c r="R1315" s="152"/>
      <c r="S1315" s="152"/>
      <c r="T1315" s="153"/>
      <c r="U1315" s="153"/>
      <c r="V1315" s="150"/>
      <c r="W1315" s="152"/>
      <c r="X1315" s="152"/>
      <c r="Y1315" s="148"/>
      <c r="Z1315" s="148"/>
      <c r="AA1315" s="154"/>
      <c r="AB1315" s="146"/>
      <c r="AC1315" s="152"/>
      <c r="AD1315" s="146"/>
      <c r="AE1315" s="146"/>
      <c r="AF1315" s="80"/>
      <c r="AG1315" s="80"/>
    </row>
    <row r="1316" customFormat="false" ht="12.75" hidden="false" customHeight="false" outlineLevel="0" collapsed="false">
      <c r="B1316" s="142" t="s">
        <v>153</v>
      </c>
      <c r="C1316" s="143"/>
      <c r="D1316" s="144"/>
      <c r="E1316" s="144"/>
      <c r="F1316" s="144"/>
      <c r="G1316" s="155"/>
      <c r="H1316" s="145"/>
      <c r="I1316" s="146"/>
      <c r="J1316" s="146"/>
      <c r="K1316" s="147"/>
      <c r="L1316" s="148"/>
      <c r="M1316" s="149"/>
      <c r="N1316" s="150"/>
      <c r="O1316" s="151"/>
      <c r="P1316" s="151"/>
      <c r="Q1316" s="151"/>
      <c r="R1316" s="152"/>
      <c r="S1316" s="152"/>
      <c r="T1316" s="153"/>
      <c r="U1316" s="153"/>
      <c r="V1316" s="150"/>
      <c r="W1316" s="152"/>
      <c r="X1316" s="152"/>
      <c r="Y1316" s="148"/>
      <c r="Z1316" s="148"/>
      <c r="AA1316" s="154"/>
      <c r="AB1316" s="146"/>
      <c r="AC1316" s="152"/>
      <c r="AD1316" s="146"/>
      <c r="AE1316" s="146"/>
      <c r="AF1316" s="80"/>
      <c r="AG1316" s="80"/>
    </row>
    <row r="1317" customFormat="false" ht="12.75" hidden="false" customHeight="false" outlineLevel="0" collapsed="false">
      <c r="B1317" s="142" t="s">
        <v>282</v>
      </c>
      <c r="C1317" s="143"/>
      <c r="D1317" s="144"/>
      <c r="E1317" s="144"/>
      <c r="F1317" s="144"/>
      <c r="G1317" s="155"/>
      <c r="H1317" s="145"/>
      <c r="I1317" s="146"/>
      <c r="J1317" s="146"/>
      <c r="K1317" s="147"/>
      <c r="L1317" s="148"/>
      <c r="M1317" s="149"/>
      <c r="N1317" s="150"/>
      <c r="O1317" s="151"/>
      <c r="P1317" s="151"/>
      <c r="Q1317" s="151"/>
      <c r="R1317" s="152"/>
      <c r="S1317" s="152"/>
      <c r="T1317" s="153"/>
      <c r="U1317" s="153"/>
      <c r="V1317" s="150"/>
      <c r="W1317" s="152"/>
      <c r="X1317" s="152"/>
      <c r="Y1317" s="148"/>
      <c r="Z1317" s="148"/>
      <c r="AA1317" s="154"/>
      <c r="AB1317" s="146"/>
      <c r="AC1317" s="152"/>
      <c r="AD1317" s="146"/>
      <c r="AE1317" s="146"/>
      <c r="AF1317" s="80"/>
      <c r="AG1317" s="80"/>
    </row>
    <row r="1318" customFormat="false" ht="12.75" hidden="false" customHeight="false" outlineLevel="0" collapsed="false">
      <c r="B1318" s="142" t="s">
        <v>307</v>
      </c>
      <c r="C1318" s="143"/>
      <c r="D1318" s="144"/>
      <c r="E1318" s="144"/>
      <c r="F1318" s="144"/>
      <c r="G1318" s="155"/>
      <c r="H1318" s="145"/>
      <c r="I1318" s="146"/>
      <c r="J1318" s="146"/>
      <c r="K1318" s="147"/>
      <c r="L1318" s="148"/>
      <c r="M1318" s="149"/>
      <c r="N1318" s="150"/>
      <c r="O1318" s="151"/>
      <c r="P1318" s="151"/>
      <c r="Q1318" s="151"/>
      <c r="R1318" s="152"/>
      <c r="S1318" s="152"/>
      <c r="T1318" s="153"/>
      <c r="U1318" s="153"/>
      <c r="V1318" s="150"/>
      <c r="W1318" s="152"/>
      <c r="X1318" s="152"/>
      <c r="Y1318" s="148"/>
      <c r="Z1318" s="148"/>
      <c r="AA1318" s="154"/>
      <c r="AB1318" s="146"/>
      <c r="AC1318" s="152"/>
      <c r="AD1318" s="146"/>
      <c r="AE1318" s="146"/>
      <c r="AF1318" s="80"/>
      <c r="AG1318" s="80"/>
    </row>
    <row r="1319" customFormat="false" ht="12.75" hidden="false" customHeight="false" outlineLevel="0" collapsed="false">
      <c r="B1319" s="142" t="s">
        <v>328</v>
      </c>
      <c r="C1319" s="143"/>
      <c r="D1319" s="144"/>
      <c r="E1319" s="144"/>
      <c r="F1319" s="144"/>
      <c r="G1319" s="155"/>
      <c r="H1319" s="145"/>
      <c r="I1319" s="146"/>
      <c r="J1319" s="146"/>
      <c r="K1319" s="147"/>
      <c r="L1319" s="148"/>
      <c r="M1319" s="149"/>
      <c r="N1319" s="150"/>
      <c r="O1319" s="151"/>
      <c r="P1319" s="151"/>
      <c r="Q1319" s="151"/>
      <c r="R1319" s="152"/>
      <c r="S1319" s="152"/>
      <c r="T1319" s="153"/>
      <c r="U1319" s="153"/>
      <c r="V1319" s="150"/>
      <c r="W1319" s="152"/>
      <c r="X1319" s="152"/>
      <c r="Y1319" s="148"/>
      <c r="Z1319" s="148"/>
      <c r="AA1319" s="154"/>
      <c r="AB1319" s="146"/>
      <c r="AC1319" s="152"/>
      <c r="AD1319" s="146"/>
      <c r="AE1319" s="146"/>
      <c r="AF1319" s="80"/>
      <c r="AG1319" s="80"/>
    </row>
    <row r="1320" customFormat="false" ht="12.75" hidden="false" customHeight="false" outlineLevel="0" collapsed="false">
      <c r="B1320" s="142" t="s">
        <v>342</v>
      </c>
      <c r="C1320" s="143"/>
      <c r="D1320" s="144"/>
      <c r="E1320" s="144"/>
      <c r="F1320" s="144"/>
      <c r="G1320" s="155"/>
      <c r="H1320" s="145"/>
      <c r="I1320" s="146"/>
      <c r="J1320" s="146"/>
      <c r="K1320" s="147"/>
      <c r="L1320" s="148"/>
      <c r="M1320" s="149"/>
      <c r="N1320" s="150"/>
      <c r="O1320" s="151"/>
      <c r="P1320" s="151"/>
      <c r="Q1320" s="151"/>
      <c r="R1320" s="152"/>
      <c r="S1320" s="152"/>
      <c r="T1320" s="153"/>
      <c r="U1320" s="153"/>
      <c r="V1320" s="150"/>
      <c r="W1320" s="152"/>
      <c r="X1320" s="152"/>
      <c r="Y1320" s="148"/>
      <c r="Z1320" s="148"/>
      <c r="AA1320" s="154"/>
      <c r="AB1320" s="146"/>
      <c r="AC1320" s="152"/>
      <c r="AD1320" s="146"/>
      <c r="AE1320" s="146"/>
      <c r="AF1320" s="80"/>
      <c r="AG1320" s="80"/>
    </row>
    <row r="1321" customFormat="false" ht="12.75" hidden="false" customHeight="false" outlineLevel="0" collapsed="false">
      <c r="B1321" s="142" t="s">
        <v>241</v>
      </c>
      <c r="C1321" s="143"/>
      <c r="D1321" s="144"/>
      <c r="E1321" s="144"/>
      <c r="F1321" s="144"/>
      <c r="G1321" s="155"/>
      <c r="H1321" s="145"/>
      <c r="I1321" s="146"/>
      <c r="J1321" s="146"/>
      <c r="K1321" s="147"/>
      <c r="L1321" s="148"/>
      <c r="M1321" s="149"/>
      <c r="N1321" s="150"/>
      <c r="O1321" s="151"/>
      <c r="P1321" s="151"/>
      <c r="Q1321" s="151"/>
      <c r="R1321" s="152"/>
      <c r="S1321" s="152"/>
      <c r="T1321" s="153"/>
      <c r="U1321" s="153"/>
      <c r="V1321" s="150"/>
      <c r="W1321" s="152"/>
      <c r="X1321" s="152"/>
      <c r="Y1321" s="148"/>
      <c r="Z1321" s="148"/>
      <c r="AA1321" s="154"/>
      <c r="AB1321" s="146"/>
      <c r="AC1321" s="152"/>
      <c r="AD1321" s="146"/>
      <c r="AE1321" s="146"/>
      <c r="AF1321" s="80"/>
      <c r="AG1321" s="80"/>
    </row>
    <row r="1322" customFormat="false" ht="12.75" hidden="false" customHeight="false" outlineLevel="0" collapsed="false">
      <c r="B1322" s="142" t="s">
        <v>377</v>
      </c>
      <c r="C1322" s="143"/>
      <c r="D1322" s="144"/>
      <c r="E1322" s="144"/>
      <c r="F1322" s="144"/>
      <c r="G1322" s="155"/>
      <c r="H1322" s="145"/>
      <c r="I1322" s="146"/>
      <c r="J1322" s="146"/>
      <c r="K1322" s="147"/>
      <c r="L1322" s="148"/>
      <c r="M1322" s="149"/>
      <c r="N1322" s="150"/>
      <c r="O1322" s="151"/>
      <c r="P1322" s="151"/>
      <c r="Q1322" s="151"/>
      <c r="R1322" s="152"/>
      <c r="S1322" s="152"/>
      <c r="T1322" s="153"/>
      <c r="U1322" s="153"/>
      <c r="V1322" s="150"/>
      <c r="W1322" s="152"/>
      <c r="X1322" s="152"/>
      <c r="Y1322" s="148"/>
      <c r="Z1322" s="148"/>
      <c r="AA1322" s="154"/>
      <c r="AB1322" s="146"/>
      <c r="AC1322" s="152"/>
      <c r="AD1322" s="146"/>
      <c r="AE1322" s="146"/>
      <c r="AF1322" s="80"/>
      <c r="AG1322" s="80"/>
    </row>
    <row r="1323" customFormat="false" ht="12.75" hidden="false" customHeight="false" outlineLevel="0" collapsed="false">
      <c r="B1323" s="142" t="s">
        <v>414</v>
      </c>
      <c r="C1323" s="143"/>
      <c r="D1323" s="144"/>
      <c r="E1323" s="144"/>
      <c r="F1323" s="144"/>
      <c r="G1323" s="155"/>
      <c r="H1323" s="145"/>
      <c r="I1323" s="146"/>
      <c r="J1323" s="146"/>
      <c r="K1323" s="147"/>
      <c r="L1323" s="148"/>
      <c r="M1323" s="149"/>
      <c r="N1323" s="150"/>
      <c r="O1323" s="151"/>
      <c r="P1323" s="151"/>
      <c r="Q1323" s="151"/>
      <c r="R1323" s="152"/>
      <c r="S1323" s="152"/>
      <c r="T1323" s="153"/>
      <c r="U1323" s="153"/>
      <c r="V1323" s="150"/>
      <c r="W1323" s="152"/>
      <c r="X1323" s="152"/>
      <c r="Y1323" s="148"/>
      <c r="Z1323" s="148"/>
      <c r="AA1323" s="154"/>
      <c r="AB1323" s="146"/>
      <c r="AC1323" s="152"/>
      <c r="AD1323" s="146"/>
      <c r="AE1323" s="146"/>
      <c r="AF1323" s="80"/>
      <c r="AG1323" s="80"/>
    </row>
    <row r="1324" customFormat="false" ht="12.75" hidden="false" customHeight="false" outlineLevel="0" collapsed="false">
      <c r="B1324" s="142" t="s">
        <v>319</v>
      </c>
      <c r="C1324" s="143"/>
      <c r="D1324" s="144"/>
      <c r="E1324" s="144"/>
      <c r="F1324" s="144"/>
      <c r="G1324" s="155"/>
      <c r="H1324" s="145"/>
      <c r="I1324" s="146"/>
      <c r="J1324" s="146"/>
      <c r="K1324" s="147"/>
      <c r="L1324" s="148"/>
      <c r="M1324" s="149"/>
      <c r="N1324" s="150"/>
      <c r="O1324" s="151"/>
      <c r="P1324" s="151"/>
      <c r="Q1324" s="151"/>
      <c r="R1324" s="152"/>
      <c r="S1324" s="152"/>
      <c r="T1324" s="153"/>
      <c r="U1324" s="153"/>
      <c r="V1324" s="150"/>
      <c r="W1324" s="152"/>
      <c r="X1324" s="152"/>
      <c r="Y1324" s="148"/>
      <c r="Z1324" s="148"/>
      <c r="AA1324" s="154"/>
      <c r="AB1324" s="146"/>
      <c r="AC1324" s="152"/>
      <c r="AD1324" s="146"/>
      <c r="AE1324" s="146"/>
      <c r="AF1324" s="80"/>
      <c r="AG1324" s="80"/>
    </row>
    <row r="1325" customFormat="false" ht="12.75" hidden="false" customHeight="false" outlineLevel="0" collapsed="false">
      <c r="B1325" s="142" t="s">
        <v>421</v>
      </c>
      <c r="C1325" s="143"/>
      <c r="D1325" s="144"/>
      <c r="E1325" s="144"/>
      <c r="F1325" s="144"/>
      <c r="G1325" s="155"/>
      <c r="H1325" s="145"/>
      <c r="I1325" s="146"/>
      <c r="J1325" s="146"/>
      <c r="K1325" s="147"/>
      <c r="L1325" s="148"/>
      <c r="M1325" s="149"/>
      <c r="N1325" s="150"/>
      <c r="O1325" s="151"/>
      <c r="P1325" s="151"/>
      <c r="Q1325" s="151"/>
      <c r="R1325" s="152"/>
      <c r="S1325" s="152"/>
      <c r="T1325" s="153"/>
      <c r="U1325" s="153"/>
      <c r="V1325" s="150"/>
      <c r="W1325" s="152"/>
      <c r="X1325" s="152"/>
      <c r="Y1325" s="148"/>
      <c r="Z1325" s="148"/>
      <c r="AA1325" s="154"/>
      <c r="AB1325" s="146"/>
      <c r="AC1325" s="152"/>
      <c r="AD1325" s="146"/>
      <c r="AE1325" s="146"/>
      <c r="AF1325" s="80"/>
      <c r="AG1325" s="80"/>
    </row>
    <row r="1326" customFormat="false" ht="12.75" hidden="false" customHeight="false" outlineLevel="0" collapsed="false">
      <c r="B1326" s="142" t="s">
        <v>254</v>
      </c>
      <c r="C1326" s="143"/>
      <c r="D1326" s="144"/>
      <c r="E1326" s="144"/>
      <c r="F1326" s="144"/>
      <c r="G1326" s="155"/>
      <c r="H1326" s="145"/>
      <c r="I1326" s="146"/>
      <c r="J1326" s="146"/>
      <c r="K1326" s="147"/>
      <c r="L1326" s="148"/>
      <c r="M1326" s="149"/>
      <c r="N1326" s="150"/>
      <c r="O1326" s="151"/>
      <c r="P1326" s="151"/>
      <c r="Q1326" s="151"/>
      <c r="R1326" s="152"/>
      <c r="S1326" s="152"/>
      <c r="T1326" s="153"/>
      <c r="U1326" s="153"/>
      <c r="V1326" s="150"/>
      <c r="W1326" s="152"/>
      <c r="X1326" s="152"/>
      <c r="Y1326" s="148"/>
      <c r="Z1326" s="148"/>
      <c r="AA1326" s="154"/>
      <c r="AB1326" s="146"/>
      <c r="AC1326" s="152"/>
      <c r="AD1326" s="146"/>
      <c r="AE1326" s="146"/>
      <c r="AF1326" s="80"/>
      <c r="AG1326" s="80"/>
    </row>
    <row r="1327" customFormat="false" ht="12.75" hidden="false" customHeight="false" outlineLevel="0" collapsed="false">
      <c r="B1327" s="142" t="s">
        <v>42</v>
      </c>
      <c r="C1327" s="143"/>
      <c r="D1327" s="144"/>
      <c r="E1327" s="144"/>
      <c r="F1327" s="144"/>
      <c r="G1327" s="155"/>
      <c r="H1327" s="145"/>
      <c r="I1327" s="146"/>
      <c r="J1327" s="146"/>
      <c r="K1327" s="147"/>
      <c r="L1327" s="148"/>
      <c r="M1327" s="149"/>
      <c r="N1327" s="150"/>
      <c r="O1327" s="151"/>
      <c r="P1327" s="151"/>
      <c r="Q1327" s="151"/>
      <c r="R1327" s="152"/>
      <c r="S1327" s="152"/>
      <c r="T1327" s="153"/>
      <c r="U1327" s="153"/>
      <c r="V1327" s="150"/>
      <c r="W1327" s="152"/>
      <c r="X1327" s="152"/>
      <c r="Y1327" s="148"/>
      <c r="Z1327" s="148"/>
      <c r="AA1327" s="154"/>
      <c r="AB1327" s="146"/>
      <c r="AC1327" s="152"/>
      <c r="AD1327" s="146"/>
      <c r="AE1327" s="146"/>
      <c r="AF1327" s="80"/>
      <c r="AG1327" s="80"/>
    </row>
    <row r="1328" customFormat="false" ht="12.75" hidden="false" customHeight="false" outlineLevel="0" collapsed="false">
      <c r="B1328" s="142" t="s">
        <v>285</v>
      </c>
      <c r="C1328" s="143"/>
      <c r="D1328" s="144"/>
      <c r="E1328" s="144"/>
      <c r="F1328" s="144"/>
      <c r="G1328" s="155"/>
      <c r="H1328" s="145"/>
      <c r="I1328" s="146"/>
      <c r="J1328" s="146"/>
      <c r="K1328" s="147"/>
      <c r="L1328" s="148"/>
      <c r="M1328" s="149"/>
      <c r="N1328" s="150"/>
      <c r="O1328" s="151"/>
      <c r="P1328" s="151"/>
      <c r="Q1328" s="151"/>
      <c r="R1328" s="152"/>
      <c r="S1328" s="152"/>
      <c r="T1328" s="153"/>
      <c r="U1328" s="153"/>
      <c r="V1328" s="150"/>
      <c r="W1328" s="152"/>
      <c r="X1328" s="152"/>
      <c r="Y1328" s="148"/>
      <c r="Z1328" s="148"/>
      <c r="AA1328" s="154"/>
      <c r="AB1328" s="146"/>
      <c r="AC1328" s="152"/>
      <c r="AD1328" s="146"/>
      <c r="AE1328" s="146"/>
      <c r="AF1328" s="80"/>
      <c r="AG1328" s="80"/>
    </row>
    <row r="1329" customFormat="false" ht="12.75" hidden="false" customHeight="false" outlineLevel="0" collapsed="false">
      <c r="B1329" s="142" t="s">
        <v>80</v>
      </c>
      <c r="C1329" s="143"/>
      <c r="D1329" s="144"/>
      <c r="E1329" s="144"/>
      <c r="F1329" s="144"/>
      <c r="G1329" s="155"/>
      <c r="H1329" s="145"/>
      <c r="I1329" s="146"/>
      <c r="J1329" s="146"/>
      <c r="K1329" s="147"/>
      <c r="L1329" s="148"/>
      <c r="M1329" s="149"/>
      <c r="N1329" s="150"/>
      <c r="O1329" s="151"/>
      <c r="P1329" s="151"/>
      <c r="Q1329" s="151"/>
      <c r="R1329" s="152"/>
      <c r="S1329" s="152"/>
      <c r="T1329" s="153"/>
      <c r="U1329" s="153"/>
      <c r="V1329" s="150"/>
      <c r="W1329" s="152"/>
      <c r="X1329" s="152"/>
      <c r="Y1329" s="148"/>
      <c r="Z1329" s="148"/>
      <c r="AA1329" s="154"/>
      <c r="AB1329" s="146"/>
      <c r="AC1329" s="152"/>
      <c r="AD1329" s="146"/>
      <c r="AE1329" s="146"/>
      <c r="AF1329" s="80"/>
      <c r="AG1329" s="80"/>
    </row>
    <row r="1330" customFormat="false" ht="12.75" hidden="false" customHeight="false" outlineLevel="0" collapsed="false">
      <c r="B1330" s="142" t="s">
        <v>336</v>
      </c>
      <c r="C1330" s="143"/>
      <c r="D1330" s="144"/>
      <c r="E1330" s="144"/>
      <c r="F1330" s="144"/>
      <c r="G1330" s="155"/>
      <c r="H1330" s="145"/>
      <c r="I1330" s="146"/>
      <c r="J1330" s="146"/>
      <c r="K1330" s="147"/>
      <c r="L1330" s="148"/>
      <c r="M1330" s="149"/>
      <c r="N1330" s="150"/>
      <c r="O1330" s="151"/>
      <c r="P1330" s="151"/>
      <c r="Q1330" s="151"/>
      <c r="R1330" s="152"/>
      <c r="S1330" s="152"/>
      <c r="T1330" s="153"/>
      <c r="U1330" s="153"/>
      <c r="V1330" s="150"/>
      <c r="W1330" s="152"/>
      <c r="X1330" s="152"/>
      <c r="Y1330" s="148"/>
      <c r="Z1330" s="148"/>
      <c r="AA1330" s="154"/>
      <c r="AB1330" s="146"/>
      <c r="AC1330" s="152"/>
      <c r="AD1330" s="146"/>
      <c r="AE1330" s="146"/>
      <c r="AF1330" s="80"/>
      <c r="AG1330" s="80"/>
    </row>
    <row r="1331" customFormat="false" ht="12.75" hidden="false" customHeight="false" outlineLevel="0" collapsed="false">
      <c r="B1331" s="142" t="s">
        <v>375</v>
      </c>
      <c r="C1331" s="143"/>
      <c r="D1331" s="144"/>
      <c r="E1331" s="144"/>
      <c r="F1331" s="144"/>
      <c r="G1331" s="155"/>
      <c r="H1331" s="145"/>
      <c r="I1331" s="146"/>
      <c r="J1331" s="146"/>
      <c r="K1331" s="147"/>
      <c r="L1331" s="148"/>
      <c r="M1331" s="149"/>
      <c r="N1331" s="150"/>
      <c r="O1331" s="151"/>
      <c r="P1331" s="151"/>
      <c r="Q1331" s="151"/>
      <c r="R1331" s="152"/>
      <c r="S1331" s="152"/>
      <c r="T1331" s="153"/>
      <c r="U1331" s="153"/>
      <c r="V1331" s="150"/>
      <c r="W1331" s="152"/>
      <c r="X1331" s="152"/>
      <c r="Y1331" s="148"/>
      <c r="Z1331" s="148"/>
      <c r="AA1331" s="154"/>
      <c r="AB1331" s="146"/>
      <c r="AC1331" s="152"/>
      <c r="AD1331" s="146"/>
      <c r="AE1331" s="146"/>
      <c r="AF1331" s="80"/>
      <c r="AG1331" s="80"/>
    </row>
    <row r="1332" customFormat="false" ht="12.75" hidden="false" customHeight="false" outlineLevel="0" collapsed="false">
      <c r="B1332" s="142" t="s">
        <v>57</v>
      </c>
      <c r="C1332" s="143"/>
      <c r="D1332" s="144"/>
      <c r="E1332" s="144"/>
      <c r="F1332" s="144"/>
      <c r="G1332" s="155"/>
      <c r="H1332" s="145"/>
      <c r="I1332" s="146"/>
      <c r="J1332" s="146"/>
      <c r="K1332" s="147"/>
      <c r="L1332" s="148"/>
      <c r="M1332" s="149"/>
      <c r="N1332" s="150"/>
      <c r="O1332" s="151"/>
      <c r="P1332" s="151"/>
      <c r="Q1332" s="151"/>
      <c r="R1332" s="152"/>
      <c r="S1332" s="152"/>
      <c r="T1332" s="153"/>
      <c r="U1332" s="153"/>
      <c r="V1332" s="150"/>
      <c r="W1332" s="152"/>
      <c r="X1332" s="152"/>
      <c r="Y1332" s="148"/>
      <c r="Z1332" s="148"/>
      <c r="AA1332" s="154"/>
      <c r="AB1332" s="146"/>
      <c r="AC1332" s="152"/>
      <c r="AD1332" s="146"/>
      <c r="AE1332" s="146"/>
      <c r="AF1332" s="80"/>
      <c r="AG1332" s="80"/>
    </row>
    <row r="1333" customFormat="false" ht="12.75" hidden="false" customHeight="false" outlineLevel="0" collapsed="false">
      <c r="B1333" s="142" t="s">
        <v>438</v>
      </c>
      <c r="C1333" s="143"/>
      <c r="D1333" s="144"/>
      <c r="E1333" s="144"/>
      <c r="F1333" s="144"/>
      <c r="G1333" s="155"/>
      <c r="H1333" s="145"/>
      <c r="I1333" s="146"/>
      <c r="J1333" s="146"/>
      <c r="K1333" s="147"/>
      <c r="L1333" s="148"/>
      <c r="M1333" s="149"/>
      <c r="N1333" s="150"/>
      <c r="O1333" s="151"/>
      <c r="P1333" s="151"/>
      <c r="Q1333" s="151"/>
      <c r="R1333" s="152"/>
      <c r="S1333" s="152"/>
      <c r="T1333" s="153"/>
      <c r="U1333" s="153"/>
      <c r="V1333" s="150"/>
      <c r="W1333" s="152"/>
      <c r="X1333" s="152"/>
      <c r="Y1333" s="148"/>
      <c r="Z1333" s="148"/>
      <c r="AA1333" s="154"/>
      <c r="AB1333" s="146"/>
      <c r="AC1333" s="152"/>
      <c r="AD1333" s="146"/>
      <c r="AE1333" s="146"/>
      <c r="AF1333" s="80"/>
      <c r="AG1333" s="80"/>
    </row>
    <row r="1334" customFormat="false" ht="12.75" hidden="false" customHeight="false" outlineLevel="0" collapsed="false">
      <c r="B1334" s="142" t="s">
        <v>272</v>
      </c>
      <c r="C1334" s="143"/>
      <c r="D1334" s="144"/>
      <c r="E1334" s="144"/>
      <c r="F1334" s="144"/>
      <c r="G1334" s="155"/>
      <c r="H1334" s="145"/>
      <c r="I1334" s="146"/>
      <c r="J1334" s="146"/>
      <c r="K1334" s="147"/>
      <c r="L1334" s="148"/>
      <c r="M1334" s="149"/>
      <c r="N1334" s="150"/>
      <c r="O1334" s="151"/>
      <c r="P1334" s="151"/>
      <c r="Q1334" s="151"/>
      <c r="R1334" s="152"/>
      <c r="S1334" s="152"/>
      <c r="T1334" s="153"/>
      <c r="U1334" s="153"/>
      <c r="V1334" s="150"/>
      <c r="W1334" s="152"/>
      <c r="X1334" s="152"/>
      <c r="Y1334" s="148"/>
      <c r="Z1334" s="148"/>
      <c r="AA1334" s="154"/>
      <c r="AB1334" s="146"/>
      <c r="AC1334" s="152"/>
      <c r="AD1334" s="146"/>
      <c r="AE1334" s="146"/>
      <c r="AF1334" s="80"/>
      <c r="AG1334" s="80"/>
    </row>
    <row r="1335" customFormat="false" ht="12.75" hidden="false" customHeight="false" outlineLevel="0" collapsed="false">
      <c r="B1335" s="142" t="s">
        <v>43</v>
      </c>
      <c r="C1335" s="143"/>
      <c r="D1335" s="144"/>
      <c r="E1335" s="144"/>
      <c r="F1335" s="144"/>
      <c r="G1335" s="155"/>
      <c r="H1335" s="145"/>
      <c r="I1335" s="146"/>
      <c r="J1335" s="146"/>
      <c r="K1335" s="147"/>
      <c r="L1335" s="148"/>
      <c r="M1335" s="149"/>
      <c r="N1335" s="150"/>
      <c r="O1335" s="151"/>
      <c r="P1335" s="151"/>
      <c r="Q1335" s="151"/>
      <c r="R1335" s="152"/>
      <c r="S1335" s="152"/>
      <c r="T1335" s="153"/>
      <c r="U1335" s="153"/>
      <c r="V1335" s="150"/>
      <c r="W1335" s="152"/>
      <c r="X1335" s="152"/>
      <c r="Y1335" s="148"/>
      <c r="Z1335" s="148"/>
      <c r="AA1335" s="154"/>
      <c r="AB1335" s="146"/>
      <c r="AC1335" s="152"/>
      <c r="AD1335" s="146"/>
      <c r="AE1335" s="146"/>
      <c r="AF1335" s="80"/>
      <c r="AG1335" s="80"/>
    </row>
    <row r="1336" customFormat="false" ht="12.75" hidden="false" customHeight="false" outlineLevel="0" collapsed="false">
      <c r="B1336" s="142" t="s">
        <v>100</v>
      </c>
      <c r="C1336" s="143"/>
      <c r="D1336" s="144"/>
      <c r="E1336" s="144"/>
      <c r="F1336" s="144"/>
      <c r="G1336" s="155"/>
      <c r="H1336" s="145"/>
      <c r="I1336" s="146"/>
      <c r="J1336" s="146"/>
      <c r="K1336" s="147"/>
      <c r="L1336" s="148"/>
      <c r="M1336" s="149"/>
      <c r="N1336" s="150"/>
      <c r="O1336" s="151"/>
      <c r="P1336" s="151"/>
      <c r="Q1336" s="151"/>
      <c r="R1336" s="152"/>
      <c r="S1336" s="152"/>
      <c r="T1336" s="153"/>
      <c r="U1336" s="153"/>
      <c r="V1336" s="150"/>
      <c r="W1336" s="152"/>
      <c r="X1336" s="152"/>
      <c r="Y1336" s="148"/>
      <c r="Z1336" s="148"/>
      <c r="AA1336" s="154"/>
      <c r="AB1336" s="146"/>
      <c r="AC1336" s="152"/>
      <c r="AD1336" s="146"/>
      <c r="AE1336" s="146"/>
      <c r="AF1336" s="80"/>
      <c r="AG1336" s="80"/>
    </row>
    <row r="1337" customFormat="false" ht="12.75" hidden="false" customHeight="false" outlineLevel="0" collapsed="false">
      <c r="B1337" s="142" t="s">
        <v>339</v>
      </c>
      <c r="C1337" s="143"/>
      <c r="D1337" s="144"/>
      <c r="E1337" s="144"/>
      <c r="F1337" s="144"/>
      <c r="G1337" s="155"/>
      <c r="H1337" s="145"/>
      <c r="I1337" s="146"/>
      <c r="J1337" s="146"/>
      <c r="K1337" s="147"/>
      <c r="L1337" s="148"/>
      <c r="M1337" s="149"/>
      <c r="N1337" s="150"/>
      <c r="O1337" s="151"/>
      <c r="P1337" s="151"/>
      <c r="Q1337" s="151"/>
      <c r="R1337" s="152"/>
      <c r="S1337" s="152"/>
      <c r="T1337" s="153"/>
      <c r="U1337" s="153"/>
      <c r="V1337" s="150"/>
      <c r="W1337" s="152"/>
      <c r="X1337" s="152"/>
      <c r="Y1337" s="148"/>
      <c r="Z1337" s="148"/>
      <c r="AA1337" s="154"/>
      <c r="AB1337" s="146"/>
      <c r="AC1337" s="152"/>
      <c r="AD1337" s="146"/>
      <c r="AE1337" s="146"/>
      <c r="AF1337" s="80"/>
      <c r="AG1337" s="80"/>
    </row>
    <row r="1338" customFormat="false" ht="12.75" hidden="false" customHeight="false" outlineLevel="0" collapsed="false">
      <c r="B1338" s="142" t="s">
        <v>156</v>
      </c>
      <c r="C1338" s="143"/>
      <c r="D1338" s="144"/>
      <c r="E1338" s="144"/>
      <c r="F1338" s="144"/>
      <c r="G1338" s="155"/>
      <c r="H1338" s="145"/>
      <c r="I1338" s="146"/>
      <c r="J1338" s="146"/>
      <c r="K1338" s="147"/>
      <c r="L1338" s="148"/>
      <c r="M1338" s="149"/>
      <c r="N1338" s="150"/>
      <c r="O1338" s="151"/>
      <c r="P1338" s="151"/>
      <c r="Q1338" s="151"/>
      <c r="R1338" s="152"/>
      <c r="S1338" s="152"/>
      <c r="T1338" s="153"/>
      <c r="U1338" s="153"/>
      <c r="V1338" s="150"/>
      <c r="W1338" s="152"/>
      <c r="X1338" s="152"/>
      <c r="Y1338" s="148"/>
      <c r="Z1338" s="148"/>
      <c r="AA1338" s="154"/>
      <c r="AB1338" s="146"/>
      <c r="AC1338" s="152"/>
      <c r="AD1338" s="146"/>
      <c r="AE1338" s="146"/>
      <c r="AF1338" s="80"/>
      <c r="AG1338" s="80"/>
    </row>
    <row r="1339" customFormat="false" ht="12.75" hidden="false" customHeight="false" outlineLevel="0" collapsed="false">
      <c r="B1339" s="142" t="s">
        <v>484</v>
      </c>
      <c r="C1339" s="143"/>
      <c r="D1339" s="144"/>
      <c r="E1339" s="144"/>
      <c r="F1339" s="144"/>
      <c r="G1339" s="155"/>
      <c r="H1339" s="145"/>
      <c r="I1339" s="146"/>
      <c r="J1339" s="146"/>
      <c r="K1339" s="147"/>
      <c r="L1339" s="148"/>
      <c r="M1339" s="149"/>
      <c r="N1339" s="150"/>
      <c r="O1339" s="151"/>
      <c r="P1339" s="151"/>
      <c r="Q1339" s="151"/>
      <c r="R1339" s="152"/>
      <c r="S1339" s="152"/>
      <c r="T1339" s="153"/>
      <c r="U1339" s="153"/>
      <c r="V1339" s="150"/>
      <c r="W1339" s="152"/>
      <c r="X1339" s="152"/>
      <c r="Y1339" s="148"/>
      <c r="Z1339" s="148"/>
      <c r="AA1339" s="154"/>
      <c r="AB1339" s="146"/>
      <c r="AC1339" s="152"/>
      <c r="AD1339" s="146"/>
      <c r="AE1339" s="146"/>
      <c r="AF1339" s="80"/>
      <c r="AG1339" s="80"/>
    </row>
    <row r="1340" customFormat="false" ht="12.75" hidden="false" customHeight="false" outlineLevel="0" collapsed="false">
      <c r="B1340" s="142" t="s">
        <v>408</v>
      </c>
      <c r="C1340" s="143"/>
      <c r="D1340" s="144"/>
      <c r="E1340" s="144"/>
      <c r="F1340" s="144"/>
      <c r="G1340" s="155"/>
      <c r="H1340" s="145"/>
      <c r="I1340" s="146"/>
      <c r="J1340" s="146"/>
      <c r="K1340" s="147"/>
      <c r="L1340" s="148"/>
      <c r="M1340" s="149"/>
      <c r="N1340" s="150"/>
      <c r="O1340" s="151"/>
      <c r="P1340" s="151"/>
      <c r="Q1340" s="151"/>
      <c r="R1340" s="152"/>
      <c r="S1340" s="152"/>
      <c r="T1340" s="153"/>
      <c r="U1340" s="153"/>
      <c r="V1340" s="150"/>
      <c r="W1340" s="152"/>
      <c r="X1340" s="152"/>
      <c r="Y1340" s="148"/>
      <c r="Z1340" s="148"/>
      <c r="AA1340" s="154"/>
      <c r="AB1340" s="146"/>
      <c r="AC1340" s="152"/>
      <c r="AD1340" s="146"/>
      <c r="AE1340" s="146"/>
      <c r="AF1340" s="80"/>
      <c r="AG1340" s="80"/>
    </row>
    <row r="1341" customFormat="false" ht="12.75" hidden="false" customHeight="false" outlineLevel="0" collapsed="false">
      <c r="B1341" s="142" t="s">
        <v>340</v>
      </c>
      <c r="C1341" s="143"/>
      <c r="D1341" s="144"/>
      <c r="E1341" s="144"/>
      <c r="F1341" s="144"/>
      <c r="G1341" s="155"/>
      <c r="H1341" s="145"/>
      <c r="I1341" s="146"/>
      <c r="J1341" s="146"/>
      <c r="K1341" s="147"/>
      <c r="L1341" s="148"/>
      <c r="M1341" s="149"/>
      <c r="N1341" s="150"/>
      <c r="O1341" s="151"/>
      <c r="P1341" s="151"/>
      <c r="Q1341" s="151"/>
      <c r="R1341" s="152"/>
      <c r="S1341" s="152"/>
      <c r="T1341" s="153"/>
      <c r="U1341" s="153"/>
      <c r="V1341" s="150"/>
      <c r="W1341" s="152"/>
      <c r="X1341" s="152"/>
      <c r="Y1341" s="148"/>
      <c r="Z1341" s="148"/>
      <c r="AA1341" s="154"/>
      <c r="AB1341" s="146"/>
      <c r="AC1341" s="152"/>
      <c r="AD1341" s="146"/>
      <c r="AE1341" s="146"/>
      <c r="AF1341" s="80"/>
      <c r="AG1341" s="80"/>
    </row>
    <row r="1342" customFormat="false" ht="12.75" hidden="false" customHeight="false" outlineLevel="0" collapsed="false">
      <c r="B1342" s="142" t="s">
        <v>155</v>
      </c>
      <c r="C1342" s="143"/>
      <c r="D1342" s="144"/>
      <c r="E1342" s="144"/>
      <c r="F1342" s="144"/>
      <c r="G1342" s="155"/>
      <c r="H1342" s="145"/>
      <c r="I1342" s="146"/>
      <c r="J1342" s="146"/>
      <c r="K1342" s="147"/>
      <c r="L1342" s="148"/>
      <c r="M1342" s="149"/>
      <c r="N1342" s="150"/>
      <c r="O1342" s="151"/>
      <c r="P1342" s="151"/>
      <c r="Q1342" s="151"/>
      <c r="R1342" s="152"/>
      <c r="S1342" s="152"/>
      <c r="T1342" s="153"/>
      <c r="U1342" s="153"/>
      <c r="V1342" s="150"/>
      <c r="W1342" s="152"/>
      <c r="X1342" s="152"/>
      <c r="Y1342" s="148"/>
      <c r="Z1342" s="148"/>
      <c r="AA1342" s="154"/>
      <c r="AB1342" s="146"/>
      <c r="AC1342" s="152"/>
      <c r="AD1342" s="146"/>
      <c r="AE1342" s="146"/>
      <c r="AF1342" s="80"/>
      <c r="AG1342" s="80"/>
    </row>
    <row r="1343" customFormat="false" ht="12.75" hidden="false" customHeight="false" outlineLevel="0" collapsed="false">
      <c r="B1343" s="142" t="s">
        <v>386</v>
      </c>
      <c r="C1343" s="143"/>
      <c r="D1343" s="144"/>
      <c r="E1343" s="144"/>
      <c r="F1343" s="144"/>
      <c r="G1343" s="155"/>
      <c r="H1343" s="145"/>
      <c r="I1343" s="146"/>
      <c r="J1343" s="146"/>
      <c r="K1343" s="147"/>
      <c r="L1343" s="148"/>
      <c r="M1343" s="149"/>
      <c r="N1343" s="150"/>
      <c r="O1343" s="151"/>
      <c r="P1343" s="151"/>
      <c r="Q1343" s="151"/>
      <c r="R1343" s="152"/>
      <c r="S1343" s="152"/>
      <c r="T1343" s="153"/>
      <c r="U1343" s="153"/>
      <c r="V1343" s="150"/>
      <c r="W1343" s="152"/>
      <c r="X1343" s="152"/>
      <c r="Y1343" s="148"/>
      <c r="Z1343" s="148"/>
      <c r="AA1343" s="154"/>
      <c r="AB1343" s="146"/>
      <c r="AC1343" s="152"/>
      <c r="AD1343" s="146"/>
      <c r="AE1343" s="146"/>
      <c r="AF1343" s="80"/>
      <c r="AG1343" s="80"/>
    </row>
    <row r="1344" customFormat="false" ht="12.75" hidden="false" customHeight="false" outlineLevel="0" collapsed="false">
      <c r="B1344" s="142" t="s">
        <v>70</v>
      </c>
      <c r="C1344" s="143"/>
      <c r="D1344" s="144"/>
      <c r="E1344" s="144"/>
      <c r="F1344" s="144"/>
      <c r="G1344" s="155"/>
      <c r="H1344" s="145"/>
      <c r="I1344" s="146"/>
      <c r="J1344" s="146"/>
      <c r="K1344" s="147"/>
      <c r="L1344" s="148"/>
      <c r="M1344" s="149"/>
      <c r="N1344" s="150"/>
      <c r="O1344" s="151"/>
      <c r="P1344" s="151"/>
      <c r="Q1344" s="151"/>
      <c r="R1344" s="152"/>
      <c r="S1344" s="152"/>
      <c r="T1344" s="153"/>
      <c r="U1344" s="153"/>
      <c r="V1344" s="150"/>
      <c r="W1344" s="152"/>
      <c r="X1344" s="152"/>
      <c r="Y1344" s="148"/>
      <c r="Z1344" s="148"/>
      <c r="AA1344" s="154"/>
      <c r="AB1344" s="146"/>
      <c r="AC1344" s="152"/>
      <c r="AD1344" s="146"/>
      <c r="AE1344" s="146"/>
      <c r="AF1344" s="80"/>
      <c r="AG1344" s="80"/>
    </row>
    <row r="1345" customFormat="false" ht="12.75" hidden="false" customHeight="false" outlineLevel="0" collapsed="false">
      <c r="B1345" s="142" t="s">
        <v>383</v>
      </c>
      <c r="C1345" s="143"/>
      <c r="D1345" s="144"/>
      <c r="E1345" s="144"/>
      <c r="F1345" s="144"/>
      <c r="G1345" s="155"/>
      <c r="H1345" s="145"/>
      <c r="I1345" s="146"/>
      <c r="J1345" s="146"/>
      <c r="K1345" s="147"/>
      <c r="L1345" s="148"/>
      <c r="M1345" s="149"/>
      <c r="N1345" s="150"/>
      <c r="O1345" s="151"/>
      <c r="P1345" s="151"/>
      <c r="Q1345" s="151"/>
      <c r="R1345" s="152"/>
      <c r="S1345" s="152"/>
      <c r="T1345" s="153"/>
      <c r="U1345" s="153"/>
      <c r="V1345" s="150"/>
      <c r="W1345" s="152"/>
      <c r="X1345" s="152"/>
      <c r="Y1345" s="148"/>
      <c r="Z1345" s="148"/>
      <c r="AA1345" s="154"/>
      <c r="AB1345" s="146"/>
      <c r="AC1345" s="152"/>
      <c r="AD1345" s="146"/>
      <c r="AE1345" s="146"/>
      <c r="AF1345" s="80"/>
      <c r="AG1345" s="80"/>
    </row>
    <row r="1346" customFormat="false" ht="12.75" hidden="false" customHeight="false" outlineLevel="0" collapsed="false">
      <c r="B1346" s="142" t="s">
        <v>295</v>
      </c>
      <c r="C1346" s="143"/>
      <c r="D1346" s="144"/>
      <c r="E1346" s="144"/>
      <c r="F1346" s="144"/>
      <c r="G1346" s="155"/>
      <c r="H1346" s="145"/>
      <c r="I1346" s="146"/>
      <c r="J1346" s="146"/>
      <c r="K1346" s="147"/>
      <c r="L1346" s="148"/>
      <c r="M1346" s="149"/>
      <c r="N1346" s="150"/>
      <c r="O1346" s="151"/>
      <c r="P1346" s="151"/>
      <c r="Q1346" s="151"/>
      <c r="R1346" s="152"/>
      <c r="S1346" s="152"/>
      <c r="T1346" s="153"/>
      <c r="U1346" s="153"/>
      <c r="V1346" s="150"/>
      <c r="W1346" s="152"/>
      <c r="X1346" s="152"/>
      <c r="Y1346" s="148"/>
      <c r="Z1346" s="148"/>
      <c r="AA1346" s="154"/>
      <c r="AB1346" s="146"/>
      <c r="AC1346" s="152"/>
      <c r="AD1346" s="146"/>
      <c r="AE1346" s="146"/>
      <c r="AF1346" s="80"/>
      <c r="AG1346" s="80"/>
    </row>
    <row r="1347" customFormat="false" ht="12.75" hidden="false" customHeight="false" outlineLevel="0" collapsed="false">
      <c r="B1347" s="142" t="s">
        <v>84</v>
      </c>
      <c r="C1347" s="143"/>
      <c r="D1347" s="144"/>
      <c r="E1347" s="144"/>
      <c r="F1347" s="144"/>
      <c r="G1347" s="155"/>
      <c r="H1347" s="145"/>
      <c r="I1347" s="146"/>
      <c r="J1347" s="146"/>
      <c r="K1347" s="147"/>
      <c r="L1347" s="148"/>
      <c r="M1347" s="149"/>
      <c r="N1347" s="150"/>
      <c r="O1347" s="151"/>
      <c r="P1347" s="151"/>
      <c r="Q1347" s="151"/>
      <c r="R1347" s="152"/>
      <c r="S1347" s="152"/>
      <c r="T1347" s="153"/>
      <c r="U1347" s="153"/>
      <c r="V1347" s="150"/>
      <c r="W1347" s="152"/>
      <c r="X1347" s="152"/>
      <c r="Y1347" s="148"/>
      <c r="Z1347" s="148"/>
      <c r="AA1347" s="154"/>
      <c r="AB1347" s="146"/>
      <c r="AC1347" s="152"/>
      <c r="AD1347" s="146"/>
      <c r="AE1347" s="146"/>
      <c r="AF1347" s="80"/>
      <c r="AG1347" s="80"/>
    </row>
    <row r="1348" customFormat="false" ht="12.75" hidden="false" customHeight="false" outlineLevel="0" collapsed="false">
      <c r="B1348" s="142" t="s">
        <v>334</v>
      </c>
      <c r="C1348" s="143"/>
      <c r="D1348" s="144"/>
      <c r="E1348" s="144"/>
      <c r="F1348" s="144"/>
      <c r="G1348" s="155"/>
      <c r="H1348" s="145"/>
      <c r="I1348" s="146"/>
      <c r="J1348" s="146"/>
      <c r="K1348" s="147"/>
      <c r="L1348" s="148"/>
      <c r="M1348" s="149"/>
      <c r="N1348" s="150"/>
      <c r="O1348" s="151"/>
      <c r="P1348" s="151"/>
      <c r="Q1348" s="151"/>
      <c r="R1348" s="152"/>
      <c r="S1348" s="152"/>
      <c r="T1348" s="153"/>
      <c r="U1348" s="153"/>
      <c r="V1348" s="150"/>
      <c r="W1348" s="152"/>
      <c r="X1348" s="152"/>
      <c r="Y1348" s="148"/>
      <c r="Z1348" s="148"/>
      <c r="AA1348" s="154"/>
      <c r="AB1348" s="146"/>
      <c r="AC1348" s="152"/>
      <c r="AD1348" s="146"/>
      <c r="AE1348" s="146"/>
      <c r="AF1348" s="80"/>
      <c r="AG1348" s="80"/>
    </row>
    <row r="1349" customFormat="false" ht="12.75" hidden="false" customHeight="false" outlineLevel="0" collapsed="false">
      <c r="B1349" s="142" t="s">
        <v>418</v>
      </c>
      <c r="C1349" s="143"/>
      <c r="D1349" s="144"/>
      <c r="E1349" s="144"/>
      <c r="F1349" s="144"/>
      <c r="G1349" s="155"/>
      <c r="H1349" s="145"/>
      <c r="I1349" s="146"/>
      <c r="J1349" s="146"/>
      <c r="K1349" s="147"/>
      <c r="L1349" s="148"/>
      <c r="M1349" s="149"/>
      <c r="N1349" s="150"/>
      <c r="O1349" s="151"/>
      <c r="P1349" s="151"/>
      <c r="Q1349" s="151"/>
      <c r="R1349" s="152"/>
      <c r="S1349" s="152"/>
      <c r="T1349" s="153"/>
      <c r="U1349" s="153"/>
      <c r="V1349" s="150"/>
      <c r="W1349" s="152"/>
      <c r="X1349" s="152"/>
      <c r="Y1349" s="148"/>
      <c r="Z1349" s="148"/>
      <c r="AA1349" s="154"/>
      <c r="AB1349" s="146"/>
      <c r="AC1349" s="152"/>
      <c r="AD1349" s="146"/>
      <c r="AE1349" s="146"/>
      <c r="AF1349" s="80"/>
      <c r="AG1349" s="80"/>
    </row>
    <row r="1350" customFormat="false" ht="12.75" hidden="false" customHeight="false" outlineLevel="0" collapsed="false">
      <c r="B1350" s="142" t="s">
        <v>403</v>
      </c>
      <c r="C1350" s="143"/>
      <c r="D1350" s="144"/>
      <c r="E1350" s="144"/>
      <c r="F1350" s="144"/>
      <c r="G1350" s="155"/>
      <c r="H1350" s="145"/>
      <c r="I1350" s="146"/>
      <c r="J1350" s="146"/>
      <c r="K1350" s="147"/>
      <c r="L1350" s="148"/>
      <c r="M1350" s="149"/>
      <c r="N1350" s="150"/>
      <c r="O1350" s="151"/>
      <c r="P1350" s="151"/>
      <c r="Q1350" s="151"/>
      <c r="R1350" s="152"/>
      <c r="S1350" s="152"/>
      <c r="T1350" s="153"/>
      <c r="U1350" s="153"/>
      <c r="V1350" s="150"/>
      <c r="W1350" s="152"/>
      <c r="X1350" s="152"/>
      <c r="Y1350" s="148"/>
      <c r="Z1350" s="148"/>
      <c r="AA1350" s="154"/>
      <c r="AB1350" s="146"/>
      <c r="AC1350" s="152"/>
      <c r="AD1350" s="146"/>
      <c r="AE1350" s="146"/>
      <c r="AF1350" s="80"/>
      <c r="AG1350" s="80"/>
    </row>
    <row r="1351" customFormat="false" ht="12.75" hidden="false" customHeight="false" outlineLevel="0" collapsed="false">
      <c r="B1351" s="142" t="s">
        <v>385</v>
      </c>
      <c r="C1351" s="143"/>
      <c r="D1351" s="144"/>
      <c r="E1351" s="144"/>
      <c r="F1351" s="144"/>
      <c r="G1351" s="155"/>
      <c r="H1351" s="145"/>
      <c r="I1351" s="146"/>
      <c r="J1351" s="146"/>
      <c r="K1351" s="147"/>
      <c r="L1351" s="148"/>
      <c r="M1351" s="149"/>
      <c r="N1351" s="150"/>
      <c r="O1351" s="151"/>
      <c r="P1351" s="151"/>
      <c r="Q1351" s="151"/>
      <c r="R1351" s="152"/>
      <c r="S1351" s="152"/>
      <c r="T1351" s="153"/>
      <c r="U1351" s="153"/>
      <c r="V1351" s="150"/>
      <c r="W1351" s="152"/>
      <c r="X1351" s="152"/>
      <c r="Y1351" s="148"/>
      <c r="Z1351" s="148"/>
      <c r="AA1351" s="154"/>
      <c r="AB1351" s="146"/>
      <c r="AC1351" s="152"/>
      <c r="AD1351" s="146"/>
      <c r="AE1351" s="146"/>
      <c r="AF1351" s="80"/>
      <c r="AG1351" s="80"/>
    </row>
    <row r="1352" customFormat="false" ht="12.75" hidden="false" customHeight="false" outlineLevel="0" collapsed="false">
      <c r="B1352" s="142" t="s">
        <v>420</v>
      </c>
      <c r="C1352" s="143"/>
      <c r="D1352" s="144"/>
      <c r="E1352" s="144"/>
      <c r="F1352" s="144"/>
      <c r="G1352" s="155"/>
      <c r="H1352" s="145"/>
      <c r="I1352" s="146"/>
      <c r="J1352" s="146"/>
      <c r="K1352" s="147"/>
      <c r="L1352" s="148"/>
      <c r="M1352" s="149"/>
      <c r="N1352" s="150"/>
      <c r="O1352" s="151"/>
      <c r="P1352" s="151"/>
      <c r="Q1352" s="151"/>
      <c r="R1352" s="152"/>
      <c r="S1352" s="152"/>
      <c r="T1352" s="153"/>
      <c r="U1352" s="153"/>
      <c r="V1352" s="150"/>
      <c r="W1352" s="152"/>
      <c r="X1352" s="152"/>
      <c r="Y1352" s="148"/>
      <c r="Z1352" s="148"/>
      <c r="AA1352" s="154"/>
      <c r="AB1352" s="146"/>
      <c r="AC1352" s="152"/>
      <c r="AD1352" s="146"/>
      <c r="AE1352" s="146"/>
      <c r="AF1352" s="80"/>
      <c r="AG1352" s="80"/>
    </row>
    <row r="1353" customFormat="false" ht="12.75" hidden="false" customHeight="false" outlineLevel="0" collapsed="false">
      <c r="B1353" s="142" t="s">
        <v>324</v>
      </c>
      <c r="C1353" s="143"/>
      <c r="D1353" s="144"/>
      <c r="E1353" s="144"/>
      <c r="F1353" s="144"/>
      <c r="G1353" s="155"/>
      <c r="H1353" s="145"/>
      <c r="I1353" s="146"/>
      <c r="J1353" s="146"/>
      <c r="K1353" s="147"/>
      <c r="L1353" s="148"/>
      <c r="M1353" s="149"/>
      <c r="N1353" s="150"/>
      <c r="O1353" s="151"/>
      <c r="P1353" s="151"/>
      <c r="Q1353" s="151"/>
      <c r="R1353" s="152"/>
      <c r="S1353" s="152"/>
      <c r="T1353" s="153"/>
      <c r="U1353" s="153"/>
      <c r="V1353" s="150"/>
      <c r="W1353" s="152"/>
      <c r="X1353" s="152"/>
      <c r="Y1353" s="148"/>
      <c r="Z1353" s="148"/>
      <c r="AA1353" s="154"/>
      <c r="AB1353" s="146"/>
      <c r="AC1353" s="152"/>
      <c r="AD1353" s="146"/>
      <c r="AE1353" s="146"/>
      <c r="AF1353" s="80"/>
      <c r="AG1353" s="80"/>
    </row>
    <row r="1354" customFormat="false" ht="12.75" hidden="false" customHeight="false" outlineLevel="0" collapsed="false">
      <c r="B1354" s="142" t="s">
        <v>475</v>
      </c>
      <c r="C1354" s="143"/>
      <c r="D1354" s="144"/>
      <c r="E1354" s="144"/>
      <c r="F1354" s="144"/>
      <c r="G1354" s="155"/>
      <c r="H1354" s="145"/>
      <c r="I1354" s="146"/>
      <c r="J1354" s="146"/>
      <c r="K1354" s="147"/>
      <c r="L1354" s="148"/>
      <c r="M1354" s="149"/>
      <c r="N1354" s="150"/>
      <c r="O1354" s="151"/>
      <c r="P1354" s="151"/>
      <c r="Q1354" s="151"/>
      <c r="R1354" s="152"/>
      <c r="S1354" s="152"/>
      <c r="T1354" s="153"/>
      <c r="U1354" s="153"/>
      <c r="V1354" s="150"/>
      <c r="W1354" s="152"/>
      <c r="X1354" s="152"/>
      <c r="Y1354" s="148"/>
      <c r="Z1354" s="148"/>
      <c r="AA1354" s="154"/>
      <c r="AB1354" s="146"/>
      <c r="AC1354" s="152"/>
      <c r="AD1354" s="146"/>
      <c r="AE1354" s="146"/>
      <c r="AF1354" s="80"/>
      <c r="AG1354" s="80"/>
    </row>
    <row r="1355" customFormat="false" ht="12.75" hidden="false" customHeight="false" outlineLevel="0" collapsed="false">
      <c r="B1355" s="142" t="s">
        <v>74</v>
      </c>
      <c r="C1355" s="143"/>
      <c r="D1355" s="144"/>
      <c r="E1355" s="144"/>
      <c r="F1355" s="144"/>
      <c r="G1355" s="155"/>
      <c r="H1355" s="145"/>
      <c r="I1355" s="146"/>
      <c r="J1355" s="146"/>
      <c r="K1355" s="147"/>
      <c r="L1355" s="148"/>
      <c r="M1355" s="149"/>
      <c r="N1355" s="150"/>
      <c r="O1355" s="151"/>
      <c r="P1355" s="151"/>
      <c r="Q1355" s="151"/>
      <c r="R1355" s="152"/>
      <c r="S1355" s="152"/>
      <c r="T1355" s="153"/>
      <c r="U1355" s="153"/>
      <c r="V1355" s="150"/>
      <c r="W1355" s="152"/>
      <c r="X1355" s="152"/>
      <c r="Y1355" s="148"/>
      <c r="Z1355" s="148"/>
      <c r="AA1355" s="154"/>
      <c r="AB1355" s="146"/>
      <c r="AC1355" s="152"/>
      <c r="AD1355" s="146"/>
      <c r="AE1355" s="146"/>
      <c r="AF1355" s="80"/>
      <c r="AG1355" s="80"/>
    </row>
    <row r="1356" customFormat="false" ht="12.75" hidden="false" customHeight="false" outlineLevel="0" collapsed="false">
      <c r="B1356" s="142" t="s">
        <v>400</v>
      </c>
      <c r="C1356" s="143"/>
      <c r="D1356" s="144"/>
      <c r="E1356" s="144"/>
      <c r="F1356" s="144"/>
      <c r="G1356" s="155"/>
      <c r="H1356" s="145"/>
      <c r="I1356" s="146"/>
      <c r="J1356" s="146"/>
      <c r="K1356" s="147"/>
      <c r="L1356" s="148"/>
      <c r="M1356" s="149"/>
      <c r="N1356" s="150"/>
      <c r="O1356" s="151"/>
      <c r="P1356" s="151"/>
      <c r="Q1356" s="151"/>
      <c r="R1356" s="152"/>
      <c r="S1356" s="152"/>
      <c r="T1356" s="153"/>
      <c r="U1356" s="153"/>
      <c r="V1356" s="150"/>
      <c r="W1356" s="152"/>
      <c r="X1356" s="152"/>
      <c r="Y1356" s="148"/>
      <c r="Z1356" s="148"/>
      <c r="AA1356" s="154"/>
      <c r="AB1356" s="146"/>
      <c r="AC1356" s="152"/>
      <c r="AD1356" s="146"/>
      <c r="AE1356" s="146"/>
      <c r="AF1356" s="80"/>
      <c r="AG1356" s="80"/>
    </row>
    <row r="1357" customFormat="false" ht="12.75" hidden="false" customHeight="false" outlineLevel="0" collapsed="false">
      <c r="B1357" s="142" t="s">
        <v>405</v>
      </c>
      <c r="C1357" s="143"/>
      <c r="D1357" s="144"/>
      <c r="E1357" s="144"/>
      <c r="F1357" s="144"/>
      <c r="G1357" s="155"/>
      <c r="H1357" s="145"/>
      <c r="I1357" s="146"/>
      <c r="J1357" s="146"/>
      <c r="K1357" s="147"/>
      <c r="L1357" s="148"/>
      <c r="M1357" s="149"/>
      <c r="N1357" s="150"/>
      <c r="O1357" s="151"/>
      <c r="P1357" s="151"/>
      <c r="Q1357" s="151"/>
      <c r="R1357" s="152"/>
      <c r="S1357" s="152"/>
      <c r="T1357" s="153"/>
      <c r="U1357" s="153"/>
      <c r="V1357" s="150"/>
      <c r="W1357" s="152"/>
      <c r="X1357" s="152"/>
      <c r="Y1357" s="148"/>
      <c r="Z1357" s="148"/>
      <c r="AA1357" s="154"/>
      <c r="AB1357" s="146"/>
      <c r="AC1357" s="152"/>
      <c r="AD1357" s="146"/>
      <c r="AE1357" s="146"/>
      <c r="AF1357" s="80"/>
      <c r="AG1357" s="80"/>
    </row>
    <row r="1358" customFormat="false" ht="12.75" hidden="false" customHeight="false" outlineLevel="0" collapsed="false">
      <c r="B1358" s="142" t="s">
        <v>368</v>
      </c>
      <c r="C1358" s="143"/>
      <c r="D1358" s="144"/>
      <c r="E1358" s="144"/>
      <c r="F1358" s="144"/>
      <c r="G1358" s="155"/>
      <c r="H1358" s="145"/>
      <c r="I1358" s="146"/>
      <c r="J1358" s="146"/>
      <c r="K1358" s="147"/>
      <c r="L1358" s="148"/>
      <c r="M1358" s="149"/>
      <c r="N1358" s="150"/>
      <c r="O1358" s="151"/>
      <c r="P1358" s="151"/>
      <c r="Q1358" s="151"/>
      <c r="R1358" s="152"/>
      <c r="S1358" s="152"/>
      <c r="T1358" s="153"/>
      <c r="U1358" s="153"/>
      <c r="V1358" s="150"/>
      <c r="W1358" s="152"/>
      <c r="X1358" s="152"/>
      <c r="Y1358" s="148"/>
      <c r="Z1358" s="148"/>
      <c r="AA1358" s="154"/>
      <c r="AB1358" s="146"/>
      <c r="AC1358" s="152"/>
      <c r="AD1358" s="146"/>
      <c r="AE1358" s="146"/>
      <c r="AF1358" s="80"/>
      <c r="AG1358" s="80"/>
    </row>
    <row r="1359" customFormat="false" ht="12.75" hidden="false" customHeight="false" outlineLevel="0" collapsed="false">
      <c r="B1359" s="142" t="s">
        <v>361</v>
      </c>
      <c r="C1359" s="143"/>
      <c r="D1359" s="144"/>
      <c r="E1359" s="144"/>
      <c r="F1359" s="144"/>
      <c r="G1359" s="155"/>
      <c r="H1359" s="145"/>
      <c r="I1359" s="146"/>
      <c r="J1359" s="146"/>
      <c r="K1359" s="147"/>
      <c r="L1359" s="148"/>
      <c r="M1359" s="149"/>
      <c r="N1359" s="150"/>
      <c r="O1359" s="151"/>
      <c r="P1359" s="151"/>
      <c r="Q1359" s="151"/>
      <c r="R1359" s="152"/>
      <c r="S1359" s="152"/>
      <c r="T1359" s="153"/>
      <c r="U1359" s="153"/>
      <c r="V1359" s="150"/>
      <c r="W1359" s="152"/>
      <c r="X1359" s="152"/>
      <c r="Y1359" s="148"/>
      <c r="Z1359" s="148"/>
      <c r="AA1359" s="154"/>
      <c r="AB1359" s="146"/>
      <c r="AC1359" s="152"/>
      <c r="AD1359" s="146"/>
      <c r="AE1359" s="146"/>
      <c r="AF1359" s="80"/>
      <c r="AG1359" s="80"/>
    </row>
    <row r="1360" customFormat="false" ht="12.75" hidden="false" customHeight="false" outlineLevel="0" collapsed="false">
      <c r="B1360" s="142" t="s">
        <v>462</v>
      </c>
      <c r="C1360" s="143"/>
      <c r="D1360" s="144"/>
      <c r="E1360" s="144"/>
      <c r="F1360" s="144"/>
      <c r="G1360" s="155"/>
      <c r="H1360" s="145"/>
      <c r="I1360" s="146"/>
      <c r="J1360" s="146"/>
      <c r="K1360" s="147"/>
      <c r="L1360" s="148"/>
      <c r="M1360" s="149"/>
      <c r="N1360" s="150"/>
      <c r="O1360" s="151"/>
      <c r="P1360" s="151"/>
      <c r="Q1360" s="151"/>
      <c r="R1360" s="152"/>
      <c r="S1360" s="152"/>
      <c r="T1360" s="153"/>
      <c r="U1360" s="153"/>
      <c r="V1360" s="150"/>
      <c r="W1360" s="152"/>
      <c r="X1360" s="152"/>
      <c r="Y1360" s="148"/>
      <c r="Z1360" s="148"/>
      <c r="AA1360" s="154"/>
      <c r="AB1360" s="146"/>
      <c r="AC1360" s="152"/>
      <c r="AD1360" s="146"/>
      <c r="AE1360" s="146"/>
      <c r="AF1360" s="80"/>
      <c r="AG1360" s="80"/>
    </row>
    <row r="1361" customFormat="false" ht="12.75" hidden="false" customHeight="false" outlineLevel="0" collapsed="false">
      <c r="B1361" s="142" t="s">
        <v>436</v>
      </c>
      <c r="C1361" s="143"/>
      <c r="D1361" s="144"/>
      <c r="E1361" s="144"/>
      <c r="F1361" s="144"/>
      <c r="G1361" s="155"/>
      <c r="H1361" s="145"/>
      <c r="I1361" s="146"/>
      <c r="J1361" s="146"/>
      <c r="K1361" s="147"/>
      <c r="L1361" s="148"/>
      <c r="M1361" s="149"/>
      <c r="N1361" s="150"/>
      <c r="O1361" s="151"/>
      <c r="P1361" s="151"/>
      <c r="Q1361" s="151"/>
      <c r="R1361" s="152"/>
      <c r="S1361" s="152"/>
      <c r="T1361" s="153"/>
      <c r="U1361" s="153"/>
      <c r="V1361" s="150"/>
      <c r="W1361" s="152"/>
      <c r="X1361" s="152"/>
      <c r="Y1361" s="148"/>
      <c r="Z1361" s="148"/>
      <c r="AA1361" s="154"/>
      <c r="AB1361" s="146"/>
      <c r="AC1361" s="152"/>
      <c r="AD1361" s="146"/>
      <c r="AE1361" s="146"/>
      <c r="AF1361" s="80"/>
      <c r="AG1361" s="80"/>
    </row>
    <row r="1362" customFormat="false" ht="12.75" hidden="false" customHeight="false" outlineLevel="0" collapsed="false">
      <c r="B1362" s="142" t="s">
        <v>75</v>
      </c>
      <c r="C1362" s="143"/>
      <c r="D1362" s="144"/>
      <c r="E1362" s="144"/>
      <c r="F1362" s="144"/>
      <c r="G1362" s="155"/>
      <c r="H1362" s="145"/>
      <c r="I1362" s="146"/>
      <c r="J1362" s="146"/>
      <c r="K1362" s="147"/>
      <c r="L1362" s="148"/>
      <c r="M1362" s="149"/>
      <c r="N1362" s="150"/>
      <c r="O1362" s="151"/>
      <c r="P1362" s="151"/>
      <c r="Q1362" s="151"/>
      <c r="R1362" s="152"/>
      <c r="S1362" s="152"/>
      <c r="T1362" s="153"/>
      <c r="U1362" s="153"/>
      <c r="V1362" s="150"/>
      <c r="W1362" s="152"/>
      <c r="X1362" s="152"/>
      <c r="Y1362" s="148"/>
      <c r="Z1362" s="148"/>
      <c r="AA1362" s="154"/>
      <c r="AB1362" s="146"/>
      <c r="AC1362" s="152"/>
      <c r="AD1362" s="146"/>
      <c r="AE1362" s="146"/>
      <c r="AF1362" s="80"/>
      <c r="AG1362" s="80"/>
    </row>
    <row r="1363" customFormat="false" ht="12.75" hidden="false" customHeight="false" outlineLevel="0" collapsed="false">
      <c r="B1363" s="142" t="s">
        <v>461</v>
      </c>
      <c r="C1363" s="143"/>
      <c r="D1363" s="144"/>
      <c r="E1363" s="144"/>
      <c r="F1363" s="144"/>
      <c r="G1363" s="155"/>
      <c r="H1363" s="145"/>
      <c r="I1363" s="146"/>
      <c r="J1363" s="146"/>
      <c r="K1363" s="147"/>
      <c r="L1363" s="148"/>
      <c r="M1363" s="149"/>
      <c r="N1363" s="150"/>
      <c r="O1363" s="151"/>
      <c r="P1363" s="151"/>
      <c r="Q1363" s="151"/>
      <c r="R1363" s="152"/>
      <c r="S1363" s="152"/>
      <c r="T1363" s="153"/>
      <c r="U1363" s="153"/>
      <c r="V1363" s="150"/>
      <c r="W1363" s="152"/>
      <c r="X1363" s="152"/>
      <c r="Y1363" s="148"/>
      <c r="Z1363" s="148"/>
      <c r="AA1363" s="154"/>
      <c r="AB1363" s="146"/>
      <c r="AC1363" s="152"/>
      <c r="AD1363" s="146"/>
      <c r="AE1363" s="146"/>
      <c r="AF1363" s="80"/>
      <c r="AG1363" s="80"/>
    </row>
    <row r="1364" customFormat="false" ht="12.75" hidden="false" customHeight="false" outlineLevel="0" collapsed="false">
      <c r="B1364" s="142" t="s">
        <v>329</v>
      </c>
      <c r="C1364" s="143"/>
      <c r="D1364" s="144"/>
      <c r="E1364" s="144"/>
      <c r="F1364" s="144"/>
      <c r="G1364" s="155"/>
      <c r="H1364" s="145"/>
      <c r="I1364" s="146"/>
      <c r="J1364" s="146"/>
      <c r="K1364" s="147"/>
      <c r="L1364" s="148"/>
      <c r="M1364" s="149"/>
      <c r="N1364" s="150"/>
      <c r="O1364" s="151"/>
      <c r="P1364" s="151"/>
      <c r="Q1364" s="151"/>
      <c r="R1364" s="152"/>
      <c r="S1364" s="152"/>
      <c r="T1364" s="153"/>
      <c r="U1364" s="153"/>
      <c r="V1364" s="150"/>
      <c r="W1364" s="152"/>
      <c r="X1364" s="152"/>
      <c r="Y1364" s="148"/>
      <c r="Z1364" s="148"/>
      <c r="AA1364" s="154"/>
      <c r="AB1364" s="146"/>
      <c r="AC1364" s="152"/>
      <c r="AD1364" s="146"/>
      <c r="AE1364" s="146"/>
      <c r="AF1364" s="80"/>
      <c r="AG1364" s="80"/>
    </row>
    <row r="1365" customFormat="false" ht="12.75" hidden="false" customHeight="false" outlineLevel="0" collapsed="false">
      <c r="B1365" s="142" t="s">
        <v>454</v>
      </c>
      <c r="C1365" s="143"/>
      <c r="D1365" s="144"/>
      <c r="E1365" s="144"/>
      <c r="F1365" s="144"/>
      <c r="G1365" s="155"/>
      <c r="H1365" s="145"/>
      <c r="I1365" s="146"/>
      <c r="J1365" s="146"/>
      <c r="K1365" s="147"/>
      <c r="L1365" s="148"/>
      <c r="M1365" s="149"/>
      <c r="N1365" s="150"/>
      <c r="O1365" s="151"/>
      <c r="P1365" s="151"/>
      <c r="Q1365" s="151"/>
      <c r="R1365" s="152"/>
      <c r="S1365" s="152"/>
      <c r="T1365" s="153"/>
      <c r="U1365" s="153"/>
      <c r="V1365" s="150"/>
      <c r="W1365" s="152"/>
      <c r="X1365" s="152"/>
      <c r="Y1365" s="148"/>
      <c r="Z1365" s="148"/>
      <c r="AA1365" s="154"/>
      <c r="AB1365" s="146"/>
      <c r="AC1365" s="152"/>
      <c r="AD1365" s="146"/>
      <c r="AE1365" s="146"/>
      <c r="AF1365" s="80"/>
      <c r="AG1365" s="80"/>
    </row>
    <row r="1366" customFormat="false" ht="12.75" hidden="false" customHeight="false" outlineLevel="0" collapsed="false">
      <c r="B1366" s="142" t="s">
        <v>317</v>
      </c>
      <c r="C1366" s="143"/>
      <c r="D1366" s="144"/>
      <c r="E1366" s="144"/>
      <c r="F1366" s="144"/>
      <c r="G1366" s="155"/>
      <c r="H1366" s="145"/>
      <c r="I1366" s="146"/>
      <c r="J1366" s="146"/>
      <c r="K1366" s="147"/>
      <c r="L1366" s="148"/>
      <c r="M1366" s="149"/>
      <c r="N1366" s="150"/>
      <c r="O1366" s="151"/>
      <c r="P1366" s="151"/>
      <c r="Q1366" s="151"/>
      <c r="R1366" s="152"/>
      <c r="S1366" s="152"/>
      <c r="T1366" s="153"/>
      <c r="U1366" s="153"/>
      <c r="V1366" s="150"/>
      <c r="W1366" s="152"/>
      <c r="X1366" s="152"/>
      <c r="Y1366" s="148"/>
      <c r="Z1366" s="148"/>
      <c r="AA1366" s="154"/>
      <c r="AB1366" s="146"/>
      <c r="AC1366" s="152"/>
      <c r="AD1366" s="146"/>
      <c r="AE1366" s="146"/>
      <c r="AF1366" s="80"/>
      <c r="AG1366" s="80"/>
    </row>
    <row r="1367" customFormat="false" ht="12.75" hidden="false" customHeight="false" outlineLevel="0" collapsed="false">
      <c r="B1367" s="142" t="s">
        <v>467</v>
      </c>
      <c r="C1367" s="143"/>
      <c r="D1367" s="144"/>
      <c r="E1367" s="144"/>
      <c r="F1367" s="144"/>
      <c r="G1367" s="155"/>
      <c r="H1367" s="145"/>
      <c r="I1367" s="146"/>
      <c r="J1367" s="146"/>
      <c r="K1367" s="147"/>
      <c r="L1367" s="148"/>
      <c r="M1367" s="149"/>
      <c r="N1367" s="150"/>
      <c r="O1367" s="151"/>
      <c r="P1367" s="151"/>
      <c r="Q1367" s="151"/>
      <c r="R1367" s="152"/>
      <c r="S1367" s="152"/>
      <c r="T1367" s="153"/>
      <c r="U1367" s="153"/>
      <c r="V1367" s="150"/>
      <c r="W1367" s="152"/>
      <c r="X1367" s="152"/>
      <c r="Y1367" s="148"/>
      <c r="Z1367" s="148"/>
      <c r="AA1367" s="154"/>
      <c r="AB1367" s="146"/>
      <c r="AC1367" s="152"/>
      <c r="AD1367" s="146"/>
      <c r="AE1367" s="146"/>
      <c r="AF1367" s="80"/>
      <c r="AG1367" s="80"/>
    </row>
    <row r="1368" customFormat="false" ht="12.75" hidden="false" customHeight="false" outlineLevel="0" collapsed="false">
      <c r="B1368" s="142" t="s">
        <v>384</v>
      </c>
      <c r="C1368" s="143"/>
      <c r="D1368" s="144"/>
      <c r="E1368" s="144"/>
      <c r="F1368" s="144"/>
      <c r="G1368" s="155"/>
      <c r="H1368" s="145"/>
      <c r="I1368" s="146"/>
      <c r="J1368" s="146"/>
      <c r="K1368" s="147"/>
      <c r="L1368" s="148"/>
      <c r="M1368" s="149"/>
      <c r="N1368" s="150"/>
      <c r="O1368" s="151"/>
      <c r="P1368" s="151"/>
      <c r="Q1368" s="151"/>
      <c r="R1368" s="152"/>
      <c r="S1368" s="152"/>
      <c r="T1368" s="153"/>
      <c r="U1368" s="153"/>
      <c r="V1368" s="150"/>
      <c r="W1368" s="152"/>
      <c r="X1368" s="152"/>
      <c r="Y1368" s="148"/>
      <c r="Z1368" s="148"/>
      <c r="AA1368" s="154"/>
      <c r="AB1368" s="146"/>
      <c r="AC1368" s="152"/>
      <c r="AD1368" s="146"/>
      <c r="AE1368" s="146"/>
      <c r="AF1368" s="80"/>
      <c r="AG1368" s="80"/>
    </row>
    <row r="1369" customFormat="false" ht="12.75" hidden="false" customHeight="false" outlineLevel="0" collapsed="false">
      <c r="B1369" s="142" t="s">
        <v>309</v>
      </c>
      <c r="C1369" s="143"/>
      <c r="D1369" s="144"/>
      <c r="E1369" s="144"/>
      <c r="F1369" s="144"/>
      <c r="G1369" s="155"/>
      <c r="H1369" s="145"/>
      <c r="I1369" s="146"/>
      <c r="J1369" s="146"/>
      <c r="K1369" s="147"/>
      <c r="L1369" s="148"/>
      <c r="M1369" s="149"/>
      <c r="N1369" s="150"/>
      <c r="O1369" s="151"/>
      <c r="P1369" s="151"/>
      <c r="Q1369" s="151"/>
      <c r="R1369" s="152"/>
      <c r="S1369" s="152"/>
      <c r="T1369" s="153"/>
      <c r="U1369" s="153"/>
      <c r="V1369" s="150"/>
      <c r="W1369" s="152"/>
      <c r="X1369" s="152"/>
      <c r="Y1369" s="148"/>
      <c r="Z1369" s="148"/>
      <c r="AA1369" s="154"/>
      <c r="AB1369" s="146"/>
      <c r="AC1369" s="152"/>
      <c r="AD1369" s="146"/>
      <c r="AE1369" s="146"/>
      <c r="AF1369" s="80"/>
      <c r="AG1369" s="80"/>
    </row>
    <row r="1370" customFormat="false" ht="12.75" hidden="false" customHeight="false" outlineLevel="0" collapsed="false">
      <c r="B1370" s="142" t="s">
        <v>180</v>
      </c>
      <c r="C1370" s="143"/>
      <c r="D1370" s="144"/>
      <c r="E1370" s="144"/>
      <c r="F1370" s="144"/>
      <c r="G1370" s="155"/>
      <c r="H1370" s="145"/>
      <c r="I1370" s="146"/>
      <c r="J1370" s="146"/>
      <c r="K1370" s="147"/>
      <c r="L1370" s="148"/>
      <c r="M1370" s="149"/>
      <c r="N1370" s="150"/>
      <c r="O1370" s="151"/>
      <c r="P1370" s="151"/>
      <c r="Q1370" s="151"/>
      <c r="R1370" s="152"/>
      <c r="S1370" s="152"/>
      <c r="T1370" s="153"/>
      <c r="U1370" s="153"/>
      <c r="V1370" s="150"/>
      <c r="W1370" s="152"/>
      <c r="X1370" s="152"/>
      <c r="Y1370" s="148"/>
      <c r="Z1370" s="148"/>
      <c r="AA1370" s="154"/>
      <c r="AB1370" s="146"/>
      <c r="AC1370" s="152"/>
      <c r="AD1370" s="146"/>
      <c r="AE1370" s="146"/>
      <c r="AF1370" s="80"/>
      <c r="AG1370" s="80"/>
    </row>
    <row r="1371" customFormat="false" ht="12.75" hidden="false" customHeight="false" outlineLevel="0" collapsed="false">
      <c r="B1371" s="142" t="s">
        <v>137</v>
      </c>
      <c r="C1371" s="143"/>
      <c r="D1371" s="144"/>
      <c r="E1371" s="144"/>
      <c r="F1371" s="144"/>
      <c r="G1371" s="155"/>
      <c r="H1371" s="145"/>
      <c r="I1371" s="146"/>
      <c r="J1371" s="146"/>
      <c r="K1371" s="147"/>
      <c r="L1371" s="148"/>
      <c r="M1371" s="149"/>
      <c r="N1371" s="150"/>
      <c r="O1371" s="151"/>
      <c r="P1371" s="151"/>
      <c r="Q1371" s="151"/>
      <c r="R1371" s="152"/>
      <c r="S1371" s="152"/>
      <c r="T1371" s="153"/>
      <c r="U1371" s="153"/>
      <c r="V1371" s="150"/>
      <c r="W1371" s="152"/>
      <c r="X1371" s="152"/>
      <c r="Y1371" s="148"/>
      <c r="Z1371" s="148"/>
      <c r="AA1371" s="154"/>
      <c r="AB1371" s="146"/>
      <c r="AC1371" s="152"/>
      <c r="AD1371" s="146"/>
      <c r="AE1371" s="146"/>
      <c r="AF1371" s="80"/>
      <c r="AG1371" s="80"/>
    </row>
    <row r="1372" customFormat="false" ht="12.75" hidden="false" customHeight="false" outlineLevel="0" collapsed="false">
      <c r="B1372" s="142" t="s">
        <v>371</v>
      </c>
      <c r="C1372" s="143"/>
      <c r="D1372" s="144"/>
      <c r="E1372" s="144"/>
      <c r="F1372" s="144"/>
      <c r="G1372" s="155"/>
      <c r="H1372" s="145"/>
      <c r="I1372" s="146"/>
      <c r="J1372" s="146"/>
      <c r="K1372" s="147"/>
      <c r="L1372" s="148"/>
      <c r="M1372" s="149"/>
      <c r="N1372" s="150"/>
      <c r="O1372" s="151"/>
      <c r="P1372" s="151"/>
      <c r="Q1372" s="151"/>
      <c r="R1372" s="152"/>
      <c r="S1372" s="152"/>
      <c r="T1372" s="153"/>
      <c r="U1372" s="153"/>
      <c r="V1372" s="150"/>
      <c r="W1372" s="152"/>
      <c r="X1372" s="152"/>
      <c r="Y1372" s="148"/>
      <c r="Z1372" s="148"/>
      <c r="AA1372" s="154"/>
      <c r="AB1372" s="146"/>
      <c r="AC1372" s="152"/>
      <c r="AD1372" s="146"/>
      <c r="AE1372" s="146"/>
      <c r="AF1372" s="80"/>
      <c r="AG1372" s="80"/>
    </row>
    <row r="1373" customFormat="false" ht="12.75" hidden="false" customHeight="false" outlineLevel="0" collapsed="false">
      <c r="B1373" s="142" t="s">
        <v>458</v>
      </c>
      <c r="C1373" s="143"/>
      <c r="D1373" s="144"/>
      <c r="E1373" s="144"/>
      <c r="F1373" s="144"/>
      <c r="G1373" s="155"/>
      <c r="H1373" s="145"/>
      <c r="I1373" s="146"/>
      <c r="J1373" s="146"/>
      <c r="K1373" s="147"/>
      <c r="L1373" s="148"/>
      <c r="M1373" s="149"/>
      <c r="N1373" s="150"/>
      <c r="O1373" s="151"/>
      <c r="P1373" s="151"/>
      <c r="Q1373" s="151"/>
      <c r="R1373" s="152"/>
      <c r="S1373" s="152"/>
      <c r="T1373" s="153"/>
      <c r="U1373" s="153"/>
      <c r="V1373" s="150"/>
      <c r="W1373" s="152"/>
      <c r="X1373" s="152"/>
      <c r="Y1373" s="148"/>
      <c r="Z1373" s="148"/>
      <c r="AA1373" s="154"/>
      <c r="AB1373" s="146"/>
      <c r="AC1373" s="152"/>
      <c r="AD1373" s="146"/>
      <c r="AE1373" s="146"/>
      <c r="AF1373" s="80"/>
      <c r="AG1373" s="80"/>
    </row>
    <row r="1374" customFormat="false" ht="12.75" hidden="false" customHeight="false" outlineLevel="0" collapsed="false">
      <c r="B1374" s="142" t="s">
        <v>345</v>
      </c>
      <c r="C1374" s="143"/>
      <c r="D1374" s="144"/>
      <c r="E1374" s="144"/>
      <c r="F1374" s="144"/>
      <c r="G1374" s="155"/>
      <c r="H1374" s="145"/>
      <c r="I1374" s="146"/>
      <c r="J1374" s="146"/>
      <c r="K1374" s="147"/>
      <c r="L1374" s="148"/>
      <c r="M1374" s="149"/>
      <c r="N1374" s="150"/>
      <c r="O1374" s="151"/>
      <c r="P1374" s="151"/>
      <c r="Q1374" s="151"/>
      <c r="R1374" s="152"/>
      <c r="S1374" s="152"/>
      <c r="T1374" s="153"/>
      <c r="U1374" s="153"/>
      <c r="V1374" s="150"/>
      <c r="W1374" s="152"/>
      <c r="X1374" s="152"/>
      <c r="Y1374" s="148"/>
      <c r="Z1374" s="148"/>
      <c r="AA1374" s="154"/>
      <c r="AB1374" s="146"/>
      <c r="AC1374" s="152"/>
      <c r="AD1374" s="146"/>
      <c r="AE1374" s="146"/>
      <c r="AF1374" s="80"/>
      <c r="AG1374" s="80"/>
    </row>
    <row r="1375" customFormat="false" ht="12.75" hidden="false" customHeight="false" outlineLevel="0" collapsed="false">
      <c r="B1375" s="142" t="s">
        <v>38</v>
      </c>
      <c r="C1375" s="143"/>
      <c r="D1375" s="144"/>
      <c r="E1375" s="144"/>
      <c r="F1375" s="144"/>
      <c r="G1375" s="155"/>
      <c r="H1375" s="145"/>
      <c r="I1375" s="146"/>
      <c r="J1375" s="146"/>
      <c r="K1375" s="147"/>
      <c r="L1375" s="148"/>
      <c r="M1375" s="149"/>
      <c r="N1375" s="150"/>
      <c r="O1375" s="151"/>
      <c r="P1375" s="151"/>
      <c r="Q1375" s="151"/>
      <c r="R1375" s="152"/>
      <c r="S1375" s="152"/>
      <c r="T1375" s="153"/>
      <c r="U1375" s="153"/>
      <c r="V1375" s="150"/>
      <c r="W1375" s="152"/>
      <c r="X1375" s="152"/>
      <c r="Y1375" s="148"/>
      <c r="Z1375" s="148"/>
      <c r="AA1375" s="154"/>
      <c r="AB1375" s="146"/>
      <c r="AC1375" s="152"/>
      <c r="AD1375" s="146"/>
      <c r="AE1375" s="146"/>
      <c r="AF1375" s="80"/>
      <c r="AG1375" s="80"/>
    </row>
    <row r="1376" customFormat="false" ht="12.75" hidden="false" customHeight="false" outlineLevel="0" collapsed="false">
      <c r="B1376" s="142" t="s">
        <v>346</v>
      </c>
      <c r="C1376" s="143"/>
      <c r="D1376" s="144"/>
      <c r="E1376" s="144"/>
      <c r="F1376" s="144"/>
      <c r="G1376" s="155"/>
      <c r="H1376" s="145"/>
      <c r="I1376" s="146"/>
      <c r="J1376" s="146"/>
      <c r="K1376" s="147"/>
      <c r="L1376" s="148"/>
      <c r="M1376" s="149"/>
      <c r="N1376" s="150"/>
      <c r="O1376" s="151"/>
      <c r="P1376" s="151"/>
      <c r="Q1376" s="151"/>
      <c r="R1376" s="152"/>
      <c r="S1376" s="152"/>
      <c r="T1376" s="153"/>
      <c r="U1376" s="153"/>
      <c r="V1376" s="150"/>
      <c r="W1376" s="152"/>
      <c r="X1376" s="152"/>
      <c r="Y1376" s="148"/>
      <c r="Z1376" s="148"/>
      <c r="AA1376" s="154"/>
      <c r="AB1376" s="146"/>
      <c r="AC1376" s="152"/>
      <c r="AD1376" s="146"/>
      <c r="AE1376" s="146"/>
      <c r="AF1376" s="80"/>
      <c r="AG1376" s="80"/>
    </row>
    <row r="1377" customFormat="false" ht="12.75" hidden="false" customHeight="false" outlineLevel="0" collapsed="false">
      <c r="B1377" s="142" t="s">
        <v>259</v>
      </c>
      <c r="C1377" s="143"/>
      <c r="D1377" s="144"/>
      <c r="E1377" s="144"/>
      <c r="F1377" s="144"/>
      <c r="G1377" s="155"/>
      <c r="H1377" s="145"/>
      <c r="I1377" s="146"/>
      <c r="J1377" s="146"/>
      <c r="K1377" s="147"/>
      <c r="L1377" s="148"/>
      <c r="M1377" s="149"/>
      <c r="N1377" s="150"/>
      <c r="O1377" s="151"/>
      <c r="P1377" s="151"/>
      <c r="Q1377" s="151"/>
      <c r="R1377" s="152"/>
      <c r="S1377" s="152"/>
      <c r="T1377" s="153"/>
      <c r="U1377" s="153"/>
      <c r="V1377" s="150"/>
      <c r="W1377" s="152"/>
      <c r="X1377" s="152"/>
      <c r="Y1377" s="148"/>
      <c r="Z1377" s="148"/>
      <c r="AA1377" s="154"/>
      <c r="AB1377" s="146"/>
      <c r="AC1377" s="152"/>
      <c r="AD1377" s="146"/>
      <c r="AE1377" s="146"/>
      <c r="AF1377" s="80"/>
      <c r="AG1377" s="80"/>
    </row>
    <row r="1378" customFormat="false" ht="12.75" hidden="false" customHeight="false" outlineLevel="0" collapsed="false">
      <c r="B1378" s="142" t="s">
        <v>356</v>
      </c>
      <c r="C1378" s="143"/>
      <c r="D1378" s="144"/>
      <c r="E1378" s="144"/>
      <c r="F1378" s="144"/>
      <c r="G1378" s="155"/>
      <c r="H1378" s="145"/>
      <c r="I1378" s="146"/>
      <c r="J1378" s="146"/>
      <c r="K1378" s="147"/>
      <c r="L1378" s="148"/>
      <c r="M1378" s="149"/>
      <c r="N1378" s="150"/>
      <c r="O1378" s="151"/>
      <c r="P1378" s="151"/>
      <c r="Q1378" s="151"/>
      <c r="R1378" s="152"/>
      <c r="S1378" s="152"/>
      <c r="T1378" s="153"/>
      <c r="U1378" s="153"/>
      <c r="V1378" s="150"/>
      <c r="W1378" s="152"/>
      <c r="X1378" s="152"/>
      <c r="Y1378" s="148"/>
      <c r="Z1378" s="148"/>
      <c r="AA1378" s="154"/>
      <c r="AB1378" s="146"/>
      <c r="AC1378" s="152"/>
      <c r="AD1378" s="146"/>
      <c r="AE1378" s="146"/>
      <c r="AF1378" s="80"/>
      <c r="AG1378" s="80"/>
    </row>
    <row r="1379" customFormat="false" ht="12.75" hidden="false" customHeight="false" outlineLevel="0" collapsed="false">
      <c r="B1379" s="142" t="s">
        <v>124</v>
      </c>
      <c r="C1379" s="143"/>
      <c r="D1379" s="144"/>
      <c r="E1379" s="144"/>
      <c r="F1379" s="144"/>
      <c r="G1379" s="155"/>
      <c r="H1379" s="145"/>
      <c r="I1379" s="146"/>
      <c r="J1379" s="146"/>
      <c r="K1379" s="147"/>
      <c r="L1379" s="148"/>
      <c r="M1379" s="149"/>
      <c r="N1379" s="150"/>
      <c r="O1379" s="151"/>
      <c r="P1379" s="151"/>
      <c r="Q1379" s="151"/>
      <c r="R1379" s="152"/>
      <c r="S1379" s="152"/>
      <c r="T1379" s="153"/>
      <c r="U1379" s="153"/>
      <c r="V1379" s="150"/>
      <c r="W1379" s="152"/>
      <c r="X1379" s="152"/>
      <c r="Y1379" s="148"/>
      <c r="Z1379" s="148"/>
      <c r="AA1379" s="154"/>
      <c r="AB1379" s="146"/>
      <c r="AC1379" s="152"/>
      <c r="AD1379" s="146"/>
      <c r="AE1379" s="146"/>
      <c r="AF1379" s="80"/>
      <c r="AG1379" s="80"/>
    </row>
    <row r="1380" customFormat="false" ht="12.75" hidden="false" customHeight="false" outlineLevel="0" collapsed="false">
      <c r="B1380" s="142" t="s">
        <v>167</v>
      </c>
      <c r="C1380" s="143"/>
      <c r="D1380" s="144"/>
      <c r="E1380" s="144"/>
      <c r="F1380" s="144"/>
      <c r="G1380" s="155"/>
      <c r="H1380" s="145"/>
      <c r="I1380" s="146"/>
      <c r="J1380" s="146"/>
      <c r="K1380" s="147"/>
      <c r="L1380" s="148"/>
      <c r="M1380" s="149"/>
      <c r="N1380" s="150"/>
      <c r="O1380" s="151"/>
      <c r="P1380" s="151"/>
      <c r="Q1380" s="151"/>
      <c r="R1380" s="152"/>
      <c r="S1380" s="152"/>
      <c r="T1380" s="153"/>
      <c r="U1380" s="153"/>
      <c r="V1380" s="150"/>
      <c r="W1380" s="152"/>
      <c r="X1380" s="152"/>
      <c r="Y1380" s="148"/>
      <c r="Z1380" s="148"/>
      <c r="AA1380" s="154"/>
      <c r="AB1380" s="146"/>
      <c r="AC1380" s="152"/>
      <c r="AD1380" s="146"/>
      <c r="AE1380" s="146"/>
      <c r="AF1380" s="80"/>
      <c r="AG1380" s="80"/>
    </row>
    <row r="1381" customFormat="false" ht="12.75" hidden="false" customHeight="false" outlineLevel="0" collapsed="false">
      <c r="B1381" s="142" t="s">
        <v>393</v>
      </c>
      <c r="C1381" s="143"/>
      <c r="D1381" s="144"/>
      <c r="E1381" s="144"/>
      <c r="F1381" s="144"/>
      <c r="G1381" s="155"/>
      <c r="H1381" s="145"/>
      <c r="I1381" s="146"/>
      <c r="J1381" s="146"/>
      <c r="K1381" s="147"/>
      <c r="L1381" s="148"/>
      <c r="M1381" s="149"/>
      <c r="N1381" s="150"/>
      <c r="O1381" s="151"/>
      <c r="P1381" s="151"/>
      <c r="Q1381" s="151"/>
      <c r="R1381" s="152"/>
      <c r="S1381" s="152"/>
      <c r="T1381" s="153"/>
      <c r="U1381" s="153"/>
      <c r="V1381" s="150"/>
      <c r="W1381" s="152"/>
      <c r="X1381" s="152"/>
      <c r="Y1381" s="148"/>
      <c r="Z1381" s="148"/>
      <c r="AA1381" s="154"/>
      <c r="AB1381" s="146"/>
      <c r="AC1381" s="152"/>
      <c r="AD1381" s="146"/>
      <c r="AE1381" s="146"/>
      <c r="AF1381" s="80"/>
      <c r="AG1381" s="80"/>
    </row>
    <row r="1382" customFormat="false" ht="12.75" hidden="false" customHeight="false" outlineLevel="0" collapsed="false">
      <c r="B1382" s="142" t="s">
        <v>327</v>
      </c>
      <c r="C1382" s="143"/>
      <c r="D1382" s="144"/>
      <c r="E1382" s="144"/>
      <c r="F1382" s="144"/>
      <c r="G1382" s="155"/>
      <c r="H1382" s="145"/>
      <c r="I1382" s="146"/>
      <c r="J1382" s="146"/>
      <c r="K1382" s="147"/>
      <c r="L1382" s="148"/>
      <c r="M1382" s="149"/>
      <c r="N1382" s="150"/>
      <c r="O1382" s="151"/>
      <c r="P1382" s="151"/>
      <c r="Q1382" s="151"/>
      <c r="R1382" s="152"/>
      <c r="S1382" s="152"/>
      <c r="T1382" s="153"/>
      <c r="U1382" s="153"/>
      <c r="V1382" s="150"/>
      <c r="W1382" s="152"/>
      <c r="X1382" s="152"/>
      <c r="Y1382" s="148"/>
      <c r="Z1382" s="148"/>
      <c r="AA1382" s="154"/>
      <c r="AB1382" s="146"/>
      <c r="AC1382" s="152"/>
      <c r="AD1382" s="146"/>
      <c r="AE1382" s="146"/>
      <c r="AF1382" s="80"/>
      <c r="AG1382" s="80"/>
    </row>
    <row r="1383" customFormat="false" ht="12.75" hidden="false" customHeight="false" outlineLevel="0" collapsed="false">
      <c r="B1383" s="142" t="s">
        <v>463</v>
      </c>
      <c r="C1383" s="143"/>
      <c r="D1383" s="144"/>
      <c r="E1383" s="144"/>
      <c r="F1383" s="144"/>
      <c r="G1383" s="155"/>
      <c r="H1383" s="145"/>
      <c r="I1383" s="146"/>
      <c r="J1383" s="146"/>
      <c r="K1383" s="147"/>
      <c r="L1383" s="148"/>
      <c r="M1383" s="149"/>
      <c r="N1383" s="150"/>
      <c r="O1383" s="151"/>
      <c r="P1383" s="151"/>
      <c r="Q1383" s="151"/>
      <c r="R1383" s="152"/>
      <c r="S1383" s="152"/>
      <c r="T1383" s="153"/>
      <c r="U1383" s="153"/>
      <c r="V1383" s="150"/>
      <c r="W1383" s="152"/>
      <c r="X1383" s="152"/>
      <c r="Y1383" s="148"/>
      <c r="Z1383" s="148"/>
      <c r="AA1383" s="154"/>
      <c r="AB1383" s="146"/>
      <c r="AC1383" s="152"/>
      <c r="AD1383" s="146"/>
      <c r="AE1383" s="146"/>
      <c r="AF1383" s="80"/>
      <c r="AG1383" s="80"/>
    </row>
    <row r="1384" customFormat="false" ht="12.75" hidden="false" customHeight="false" outlineLevel="0" collapsed="false">
      <c r="B1384" s="142" t="s">
        <v>133</v>
      </c>
      <c r="C1384" s="143"/>
      <c r="D1384" s="144"/>
      <c r="E1384" s="144"/>
      <c r="F1384" s="144"/>
      <c r="G1384" s="155"/>
      <c r="H1384" s="145"/>
      <c r="I1384" s="146"/>
      <c r="J1384" s="146"/>
      <c r="K1384" s="147"/>
      <c r="L1384" s="148"/>
      <c r="M1384" s="149"/>
      <c r="N1384" s="150"/>
      <c r="O1384" s="151"/>
      <c r="P1384" s="151"/>
      <c r="Q1384" s="151"/>
      <c r="R1384" s="152"/>
      <c r="S1384" s="152"/>
      <c r="T1384" s="153"/>
      <c r="U1384" s="153"/>
      <c r="V1384" s="150"/>
      <c r="W1384" s="152"/>
      <c r="X1384" s="152"/>
      <c r="Y1384" s="148"/>
      <c r="Z1384" s="148"/>
      <c r="AA1384" s="154"/>
      <c r="AB1384" s="146"/>
      <c r="AC1384" s="152"/>
      <c r="AD1384" s="146"/>
      <c r="AE1384" s="146"/>
      <c r="AF1384" s="80"/>
      <c r="AG1384" s="80"/>
    </row>
    <row r="1385" customFormat="false" ht="12.75" hidden="false" customHeight="false" outlineLevel="0" collapsed="false">
      <c r="B1385" s="142" t="s">
        <v>269</v>
      </c>
      <c r="C1385" s="143"/>
      <c r="D1385" s="144"/>
      <c r="E1385" s="144"/>
      <c r="F1385" s="144"/>
      <c r="G1385" s="155"/>
      <c r="H1385" s="145"/>
      <c r="I1385" s="146"/>
      <c r="J1385" s="146"/>
      <c r="K1385" s="147"/>
      <c r="L1385" s="148"/>
      <c r="M1385" s="149"/>
      <c r="N1385" s="150"/>
      <c r="O1385" s="151"/>
      <c r="P1385" s="151"/>
      <c r="Q1385" s="151"/>
      <c r="R1385" s="152"/>
      <c r="S1385" s="152"/>
      <c r="T1385" s="153"/>
      <c r="U1385" s="153"/>
      <c r="V1385" s="150"/>
      <c r="W1385" s="152"/>
      <c r="X1385" s="152"/>
      <c r="Y1385" s="148"/>
      <c r="Z1385" s="148"/>
      <c r="AA1385" s="154"/>
      <c r="AB1385" s="146"/>
      <c r="AC1385" s="152"/>
      <c r="AD1385" s="146"/>
      <c r="AE1385" s="146"/>
      <c r="AF1385" s="80"/>
      <c r="AG1385" s="80"/>
    </row>
    <row r="1386" customFormat="false" ht="12.75" hidden="false" customHeight="false" outlineLevel="0" collapsed="false">
      <c r="B1386" s="142" t="s">
        <v>117</v>
      </c>
      <c r="C1386" s="143"/>
      <c r="D1386" s="144"/>
      <c r="E1386" s="144"/>
      <c r="F1386" s="144"/>
      <c r="G1386" s="155"/>
      <c r="H1386" s="145"/>
      <c r="I1386" s="146"/>
      <c r="J1386" s="146"/>
      <c r="K1386" s="147"/>
      <c r="L1386" s="148"/>
      <c r="M1386" s="149"/>
      <c r="N1386" s="150"/>
      <c r="O1386" s="151"/>
      <c r="P1386" s="151"/>
      <c r="Q1386" s="151"/>
      <c r="R1386" s="152"/>
      <c r="S1386" s="152"/>
      <c r="T1386" s="153"/>
      <c r="U1386" s="153"/>
      <c r="V1386" s="150"/>
      <c r="W1386" s="152"/>
      <c r="X1386" s="152"/>
      <c r="Y1386" s="148"/>
      <c r="Z1386" s="148"/>
      <c r="AA1386" s="154"/>
      <c r="AB1386" s="146"/>
      <c r="AC1386" s="152"/>
      <c r="AD1386" s="146"/>
      <c r="AE1386" s="146"/>
      <c r="AF1386" s="80"/>
      <c r="AG1386" s="80"/>
    </row>
    <row r="1387" customFormat="false" ht="12.75" hidden="false" customHeight="false" outlineLevel="0" collapsed="false">
      <c r="B1387" s="142" t="s">
        <v>456</v>
      </c>
      <c r="C1387" s="143"/>
      <c r="D1387" s="144"/>
      <c r="E1387" s="144"/>
      <c r="F1387" s="144"/>
      <c r="G1387" s="155"/>
      <c r="H1387" s="145"/>
      <c r="I1387" s="146"/>
      <c r="J1387" s="146"/>
      <c r="K1387" s="147"/>
      <c r="L1387" s="148"/>
      <c r="M1387" s="149"/>
      <c r="N1387" s="150"/>
      <c r="O1387" s="151"/>
      <c r="P1387" s="151"/>
      <c r="Q1387" s="151"/>
      <c r="R1387" s="152"/>
      <c r="S1387" s="152"/>
      <c r="T1387" s="153"/>
      <c r="U1387" s="153"/>
      <c r="V1387" s="150"/>
      <c r="W1387" s="152"/>
      <c r="X1387" s="152"/>
      <c r="Y1387" s="148"/>
      <c r="Z1387" s="148"/>
      <c r="AA1387" s="154"/>
      <c r="AB1387" s="146"/>
      <c r="AC1387" s="152"/>
      <c r="AD1387" s="146"/>
      <c r="AE1387" s="146"/>
      <c r="AF1387" s="80"/>
      <c r="AG1387" s="80"/>
    </row>
    <row r="1388" customFormat="false" ht="12.75" hidden="false" customHeight="false" outlineLevel="0" collapsed="false">
      <c r="B1388" s="142" t="s">
        <v>352</v>
      </c>
      <c r="C1388" s="143"/>
      <c r="D1388" s="144"/>
      <c r="E1388" s="144"/>
      <c r="F1388" s="144"/>
      <c r="G1388" s="155"/>
      <c r="H1388" s="145"/>
      <c r="I1388" s="146"/>
      <c r="J1388" s="146"/>
      <c r="K1388" s="147"/>
      <c r="L1388" s="148"/>
      <c r="M1388" s="149"/>
      <c r="N1388" s="150"/>
      <c r="O1388" s="151"/>
      <c r="P1388" s="151"/>
      <c r="Q1388" s="151"/>
      <c r="R1388" s="152"/>
      <c r="S1388" s="152"/>
      <c r="T1388" s="153"/>
      <c r="U1388" s="153"/>
      <c r="V1388" s="150"/>
      <c r="W1388" s="152"/>
      <c r="X1388" s="152"/>
      <c r="Y1388" s="148"/>
      <c r="Z1388" s="148"/>
      <c r="AA1388" s="154"/>
      <c r="AB1388" s="146"/>
      <c r="AC1388" s="152"/>
      <c r="AD1388" s="146"/>
      <c r="AE1388" s="146"/>
      <c r="AF1388" s="80"/>
      <c r="AG1388" s="80"/>
    </row>
    <row r="1389" customFormat="false" ht="12.75" hidden="false" customHeight="false" outlineLevel="0" collapsed="false">
      <c r="B1389" s="142" t="s">
        <v>226</v>
      </c>
      <c r="C1389" s="143"/>
      <c r="D1389" s="144"/>
      <c r="E1389" s="144"/>
      <c r="F1389" s="144"/>
      <c r="G1389" s="155"/>
      <c r="H1389" s="145"/>
      <c r="I1389" s="146"/>
      <c r="J1389" s="146"/>
      <c r="K1389" s="147"/>
      <c r="L1389" s="148"/>
      <c r="M1389" s="149"/>
      <c r="N1389" s="150"/>
      <c r="O1389" s="151"/>
      <c r="P1389" s="151"/>
      <c r="Q1389" s="151"/>
      <c r="R1389" s="152"/>
      <c r="S1389" s="152"/>
      <c r="T1389" s="153"/>
      <c r="U1389" s="153"/>
      <c r="V1389" s="150"/>
      <c r="W1389" s="152"/>
      <c r="X1389" s="152"/>
      <c r="Y1389" s="148"/>
      <c r="Z1389" s="148"/>
      <c r="AA1389" s="154"/>
      <c r="AB1389" s="146"/>
      <c r="AC1389" s="152"/>
      <c r="AD1389" s="146"/>
      <c r="AE1389" s="146"/>
      <c r="AF1389" s="80"/>
      <c r="AG1389" s="80"/>
    </row>
    <row r="1390" customFormat="false" ht="12.75" hidden="false" customHeight="false" outlineLevel="0" collapsed="false">
      <c r="B1390" s="142" t="s">
        <v>26</v>
      </c>
      <c r="C1390" s="143"/>
      <c r="D1390" s="144"/>
      <c r="E1390" s="144"/>
      <c r="F1390" s="144"/>
      <c r="G1390" s="155"/>
      <c r="H1390" s="145"/>
      <c r="I1390" s="146"/>
      <c r="J1390" s="146"/>
      <c r="K1390" s="147"/>
      <c r="L1390" s="148"/>
      <c r="M1390" s="149"/>
      <c r="N1390" s="150"/>
      <c r="O1390" s="151"/>
      <c r="P1390" s="151"/>
      <c r="Q1390" s="151"/>
      <c r="R1390" s="152"/>
      <c r="S1390" s="152"/>
      <c r="T1390" s="153"/>
      <c r="U1390" s="153"/>
      <c r="V1390" s="150"/>
      <c r="W1390" s="152"/>
      <c r="X1390" s="152"/>
      <c r="Y1390" s="148"/>
      <c r="Z1390" s="148"/>
      <c r="AA1390" s="154"/>
      <c r="AB1390" s="146"/>
      <c r="AC1390" s="152"/>
      <c r="AD1390" s="146"/>
      <c r="AE1390" s="146"/>
      <c r="AF1390" s="80"/>
      <c r="AG1390" s="80"/>
    </row>
    <row r="1391" customFormat="false" ht="12.75" hidden="false" customHeight="false" outlineLevel="0" collapsed="false">
      <c r="B1391" s="142" t="s">
        <v>24</v>
      </c>
      <c r="C1391" s="143"/>
      <c r="D1391" s="144"/>
      <c r="E1391" s="144"/>
      <c r="F1391" s="144"/>
      <c r="G1391" s="155"/>
      <c r="H1391" s="145"/>
      <c r="I1391" s="146"/>
      <c r="J1391" s="146"/>
      <c r="K1391" s="147"/>
      <c r="L1391" s="148"/>
      <c r="M1391" s="149"/>
      <c r="N1391" s="150"/>
      <c r="O1391" s="151"/>
      <c r="P1391" s="151"/>
      <c r="Q1391" s="151"/>
      <c r="R1391" s="152"/>
      <c r="S1391" s="152"/>
      <c r="T1391" s="153"/>
      <c r="U1391" s="153"/>
      <c r="V1391" s="150"/>
      <c r="W1391" s="152"/>
      <c r="X1391" s="152"/>
      <c r="Y1391" s="148"/>
      <c r="Z1391" s="148"/>
      <c r="AA1391" s="154"/>
      <c r="AB1391" s="146"/>
      <c r="AC1391" s="152"/>
      <c r="AD1391" s="146"/>
      <c r="AE1391" s="146"/>
      <c r="AF1391" s="80"/>
      <c r="AG1391" s="80"/>
    </row>
    <row r="1392" customFormat="false" ht="12.75" hidden="false" customHeight="false" outlineLevel="0" collapsed="false">
      <c r="B1392" s="142" t="s">
        <v>231</v>
      </c>
      <c r="C1392" s="143"/>
      <c r="D1392" s="144"/>
      <c r="E1392" s="144"/>
      <c r="F1392" s="144"/>
      <c r="G1392" s="155"/>
      <c r="H1392" s="145"/>
      <c r="I1392" s="146"/>
      <c r="J1392" s="146"/>
      <c r="K1392" s="147"/>
      <c r="L1392" s="148"/>
      <c r="M1392" s="149"/>
      <c r="N1392" s="150"/>
      <c r="O1392" s="151"/>
      <c r="P1392" s="151"/>
      <c r="Q1392" s="151"/>
      <c r="R1392" s="152"/>
      <c r="S1392" s="152"/>
      <c r="T1392" s="153"/>
      <c r="U1392" s="153"/>
      <c r="V1392" s="150"/>
      <c r="W1392" s="152"/>
      <c r="X1392" s="152"/>
      <c r="Y1392" s="148"/>
      <c r="Z1392" s="148"/>
      <c r="AA1392" s="154"/>
      <c r="AB1392" s="146"/>
      <c r="AC1392" s="152"/>
      <c r="AD1392" s="146"/>
      <c r="AE1392" s="146"/>
      <c r="AF1392" s="80"/>
      <c r="AG1392" s="80"/>
    </row>
    <row r="1393" customFormat="false" ht="12.75" hidden="false" customHeight="false" outlineLevel="0" collapsed="false">
      <c r="B1393" s="142" t="s">
        <v>138</v>
      </c>
      <c r="C1393" s="143"/>
      <c r="D1393" s="144"/>
      <c r="E1393" s="144"/>
      <c r="F1393" s="144"/>
      <c r="G1393" s="155"/>
      <c r="H1393" s="145"/>
      <c r="I1393" s="146"/>
      <c r="J1393" s="146"/>
      <c r="K1393" s="147"/>
      <c r="L1393" s="148"/>
      <c r="M1393" s="149"/>
      <c r="N1393" s="150"/>
      <c r="O1393" s="151"/>
      <c r="P1393" s="151"/>
      <c r="Q1393" s="151"/>
      <c r="R1393" s="152"/>
      <c r="S1393" s="152"/>
      <c r="T1393" s="153"/>
      <c r="U1393" s="153"/>
      <c r="V1393" s="150"/>
      <c r="W1393" s="152"/>
      <c r="X1393" s="152"/>
      <c r="Y1393" s="148"/>
      <c r="Z1393" s="148"/>
      <c r="AA1393" s="154"/>
      <c r="AB1393" s="146"/>
      <c r="AC1393" s="152"/>
      <c r="AD1393" s="146"/>
      <c r="AE1393" s="146"/>
      <c r="AF1393" s="80"/>
      <c r="AG1393" s="80"/>
    </row>
    <row r="1394" customFormat="false" ht="12.75" hidden="false" customHeight="false" outlineLevel="0" collapsed="false">
      <c r="B1394" s="142" t="s">
        <v>146</v>
      </c>
      <c r="C1394" s="143"/>
      <c r="D1394" s="144"/>
      <c r="E1394" s="144"/>
      <c r="F1394" s="144"/>
      <c r="G1394" s="155"/>
      <c r="H1394" s="145"/>
      <c r="I1394" s="146"/>
      <c r="J1394" s="146"/>
      <c r="K1394" s="147"/>
      <c r="L1394" s="148"/>
      <c r="M1394" s="149"/>
      <c r="N1394" s="150"/>
      <c r="O1394" s="151"/>
      <c r="P1394" s="151"/>
      <c r="Q1394" s="151"/>
      <c r="R1394" s="152"/>
      <c r="S1394" s="152"/>
      <c r="T1394" s="153"/>
      <c r="U1394" s="153"/>
      <c r="V1394" s="150"/>
      <c r="W1394" s="152"/>
      <c r="X1394" s="152"/>
      <c r="Y1394" s="148"/>
      <c r="Z1394" s="148"/>
      <c r="AA1394" s="154"/>
      <c r="AB1394" s="146"/>
      <c r="AC1394" s="152"/>
      <c r="AD1394" s="146"/>
      <c r="AE1394" s="146"/>
      <c r="AF1394" s="80"/>
      <c r="AG1394" s="80"/>
    </row>
    <row r="1395" customFormat="false" ht="12.75" hidden="false" customHeight="false" outlineLevel="0" collapsed="false">
      <c r="B1395" s="142" t="s">
        <v>154</v>
      </c>
      <c r="C1395" s="143"/>
      <c r="D1395" s="144"/>
      <c r="E1395" s="144"/>
      <c r="F1395" s="144"/>
      <c r="G1395" s="155"/>
      <c r="H1395" s="145"/>
      <c r="I1395" s="146"/>
      <c r="J1395" s="146"/>
      <c r="K1395" s="147"/>
      <c r="L1395" s="148"/>
      <c r="M1395" s="149"/>
      <c r="N1395" s="150"/>
      <c r="O1395" s="151"/>
      <c r="P1395" s="151"/>
      <c r="Q1395" s="151"/>
      <c r="R1395" s="152"/>
      <c r="S1395" s="152"/>
      <c r="T1395" s="153"/>
      <c r="U1395" s="153"/>
      <c r="V1395" s="150"/>
      <c r="W1395" s="152"/>
      <c r="X1395" s="152"/>
      <c r="Y1395" s="148"/>
      <c r="Z1395" s="148"/>
      <c r="AA1395" s="154"/>
      <c r="AB1395" s="146"/>
      <c r="AC1395" s="152"/>
      <c r="AD1395" s="146"/>
      <c r="AE1395" s="146"/>
      <c r="AF1395" s="80"/>
      <c r="AG1395" s="80"/>
    </row>
    <row r="1396" customFormat="false" ht="12.75" hidden="false" customHeight="false" outlineLevel="0" collapsed="false">
      <c r="B1396" s="142" t="s">
        <v>139</v>
      </c>
      <c r="C1396" s="143"/>
      <c r="D1396" s="144"/>
      <c r="E1396" s="144"/>
      <c r="F1396" s="144"/>
      <c r="G1396" s="155"/>
      <c r="H1396" s="145"/>
      <c r="I1396" s="146"/>
      <c r="J1396" s="146"/>
      <c r="K1396" s="147"/>
      <c r="L1396" s="148"/>
      <c r="M1396" s="149"/>
      <c r="N1396" s="150"/>
      <c r="O1396" s="151"/>
      <c r="P1396" s="151"/>
      <c r="Q1396" s="151"/>
      <c r="R1396" s="152"/>
      <c r="S1396" s="152"/>
      <c r="T1396" s="153"/>
      <c r="U1396" s="153"/>
      <c r="V1396" s="150"/>
      <c r="W1396" s="152"/>
      <c r="X1396" s="152"/>
      <c r="Y1396" s="148"/>
      <c r="Z1396" s="148"/>
      <c r="AA1396" s="154"/>
      <c r="AB1396" s="146"/>
      <c r="AC1396" s="152"/>
      <c r="AD1396" s="146"/>
      <c r="AE1396" s="146"/>
      <c r="AF1396" s="80"/>
      <c r="AG1396" s="80"/>
    </row>
    <row r="1397" customFormat="false" ht="12.75" hidden="false" customHeight="false" outlineLevel="0" collapsed="false">
      <c r="B1397" s="142" t="s">
        <v>204</v>
      </c>
      <c r="C1397" s="143"/>
      <c r="D1397" s="144"/>
      <c r="E1397" s="144"/>
      <c r="F1397" s="144"/>
      <c r="G1397" s="155"/>
      <c r="H1397" s="145"/>
      <c r="I1397" s="146"/>
      <c r="J1397" s="146"/>
      <c r="K1397" s="147"/>
      <c r="L1397" s="148"/>
      <c r="M1397" s="149"/>
      <c r="N1397" s="150"/>
      <c r="O1397" s="151"/>
      <c r="P1397" s="151"/>
      <c r="Q1397" s="151"/>
      <c r="R1397" s="152"/>
      <c r="S1397" s="152"/>
      <c r="T1397" s="153"/>
      <c r="U1397" s="153"/>
      <c r="V1397" s="150"/>
      <c r="W1397" s="152"/>
      <c r="X1397" s="152"/>
      <c r="Y1397" s="148"/>
      <c r="Z1397" s="148"/>
      <c r="AA1397" s="154"/>
      <c r="AB1397" s="146"/>
      <c r="AC1397" s="152"/>
      <c r="AD1397" s="146"/>
      <c r="AE1397" s="146"/>
      <c r="AF1397" s="80"/>
      <c r="AG1397" s="80"/>
    </row>
    <row r="1398" customFormat="false" ht="12.75" hidden="false" customHeight="false" outlineLevel="0" collapsed="false">
      <c r="B1398" s="142" t="s">
        <v>125</v>
      </c>
      <c r="C1398" s="143"/>
      <c r="D1398" s="144"/>
      <c r="E1398" s="144"/>
      <c r="F1398" s="144"/>
      <c r="G1398" s="155"/>
      <c r="H1398" s="145"/>
      <c r="I1398" s="146"/>
      <c r="J1398" s="146"/>
      <c r="K1398" s="147"/>
      <c r="L1398" s="148"/>
      <c r="M1398" s="149"/>
      <c r="N1398" s="150"/>
      <c r="O1398" s="151"/>
      <c r="P1398" s="151"/>
      <c r="Q1398" s="151"/>
      <c r="R1398" s="152"/>
      <c r="S1398" s="152"/>
      <c r="T1398" s="153"/>
      <c r="U1398" s="153"/>
      <c r="V1398" s="150"/>
      <c r="W1398" s="152"/>
      <c r="X1398" s="152"/>
      <c r="Y1398" s="148"/>
      <c r="Z1398" s="148"/>
      <c r="AA1398" s="154"/>
      <c r="AB1398" s="146"/>
      <c r="AC1398" s="152"/>
      <c r="AD1398" s="146"/>
      <c r="AE1398" s="146"/>
      <c r="AF1398" s="80"/>
      <c r="AG1398" s="80"/>
    </row>
    <row r="1399" customFormat="false" ht="12.75" hidden="false" customHeight="false" outlineLevel="0" collapsed="false">
      <c r="B1399" s="142" t="s">
        <v>233</v>
      </c>
      <c r="C1399" s="143"/>
      <c r="D1399" s="144"/>
      <c r="E1399" s="144"/>
      <c r="F1399" s="144"/>
      <c r="G1399" s="155"/>
      <c r="H1399" s="145"/>
      <c r="I1399" s="146"/>
      <c r="J1399" s="146"/>
      <c r="K1399" s="147"/>
      <c r="L1399" s="148"/>
      <c r="M1399" s="149"/>
      <c r="N1399" s="150"/>
      <c r="O1399" s="151"/>
      <c r="P1399" s="151"/>
      <c r="Q1399" s="151"/>
      <c r="R1399" s="152"/>
      <c r="S1399" s="152"/>
      <c r="T1399" s="153"/>
      <c r="U1399" s="153"/>
      <c r="V1399" s="150"/>
      <c r="W1399" s="152"/>
      <c r="X1399" s="152"/>
      <c r="Y1399" s="148"/>
      <c r="Z1399" s="148"/>
      <c r="AA1399" s="154"/>
      <c r="AB1399" s="146"/>
      <c r="AC1399" s="152"/>
      <c r="AD1399" s="146"/>
      <c r="AE1399" s="146"/>
      <c r="AF1399" s="80"/>
      <c r="AG1399" s="80"/>
    </row>
    <row r="1400" customFormat="false" ht="12.75" hidden="false" customHeight="false" outlineLevel="0" collapsed="false">
      <c r="B1400" s="142" t="s">
        <v>148</v>
      </c>
      <c r="C1400" s="143"/>
      <c r="D1400" s="144"/>
      <c r="E1400" s="144"/>
      <c r="F1400" s="144"/>
      <c r="G1400" s="155"/>
      <c r="H1400" s="145"/>
      <c r="I1400" s="146"/>
      <c r="J1400" s="146"/>
      <c r="K1400" s="147"/>
      <c r="L1400" s="148"/>
      <c r="M1400" s="149"/>
      <c r="N1400" s="150"/>
      <c r="O1400" s="151"/>
      <c r="P1400" s="151"/>
      <c r="Q1400" s="151"/>
      <c r="R1400" s="152"/>
      <c r="S1400" s="152"/>
      <c r="T1400" s="153"/>
      <c r="U1400" s="153"/>
      <c r="V1400" s="150"/>
      <c r="W1400" s="152"/>
      <c r="X1400" s="152"/>
      <c r="Y1400" s="148"/>
      <c r="Z1400" s="148"/>
      <c r="AA1400" s="154"/>
      <c r="AB1400" s="146"/>
      <c r="AC1400" s="152"/>
      <c r="AD1400" s="146"/>
      <c r="AE1400" s="146"/>
      <c r="AF1400" s="80"/>
      <c r="AG1400" s="80"/>
    </row>
    <row r="1401" customFormat="false" ht="12.75" hidden="false" customHeight="false" outlineLevel="0" collapsed="false">
      <c r="B1401" s="142" t="s">
        <v>196</v>
      </c>
      <c r="C1401" s="143"/>
      <c r="D1401" s="144"/>
      <c r="E1401" s="144"/>
      <c r="F1401" s="144"/>
      <c r="G1401" s="155"/>
      <c r="H1401" s="145"/>
      <c r="I1401" s="146"/>
      <c r="J1401" s="146"/>
      <c r="K1401" s="147"/>
      <c r="L1401" s="148"/>
      <c r="M1401" s="149"/>
      <c r="N1401" s="150"/>
      <c r="O1401" s="151"/>
      <c r="P1401" s="151"/>
      <c r="Q1401" s="151"/>
      <c r="R1401" s="152"/>
      <c r="S1401" s="152"/>
      <c r="T1401" s="153"/>
      <c r="U1401" s="153"/>
      <c r="V1401" s="150"/>
      <c r="W1401" s="152"/>
      <c r="X1401" s="152"/>
      <c r="Y1401" s="148"/>
      <c r="Z1401" s="148"/>
      <c r="AA1401" s="154"/>
      <c r="AB1401" s="146"/>
      <c r="AC1401" s="152"/>
      <c r="AD1401" s="146"/>
      <c r="AE1401" s="146"/>
      <c r="AF1401" s="80"/>
      <c r="AG1401" s="80"/>
    </row>
    <row r="1402" customFormat="false" ht="12.75" hidden="false" customHeight="false" outlineLevel="0" collapsed="false">
      <c r="B1402" s="142" t="s">
        <v>122</v>
      </c>
      <c r="C1402" s="143"/>
      <c r="D1402" s="144"/>
      <c r="E1402" s="144"/>
      <c r="F1402" s="144"/>
      <c r="G1402" s="155"/>
      <c r="H1402" s="145"/>
      <c r="I1402" s="146"/>
      <c r="J1402" s="146"/>
      <c r="K1402" s="147"/>
      <c r="L1402" s="148"/>
      <c r="M1402" s="149"/>
      <c r="N1402" s="150"/>
      <c r="O1402" s="151"/>
      <c r="P1402" s="151"/>
      <c r="Q1402" s="151"/>
      <c r="R1402" s="152"/>
      <c r="S1402" s="152"/>
      <c r="T1402" s="153"/>
      <c r="U1402" s="153"/>
      <c r="V1402" s="150"/>
      <c r="W1402" s="152"/>
      <c r="X1402" s="152"/>
      <c r="Y1402" s="148"/>
      <c r="Z1402" s="148"/>
      <c r="AA1402" s="154"/>
      <c r="AB1402" s="146"/>
      <c r="AC1402" s="152"/>
      <c r="AD1402" s="146"/>
      <c r="AE1402" s="146"/>
      <c r="AF1402" s="80"/>
      <c r="AG1402" s="80"/>
    </row>
    <row r="1403" customFormat="false" ht="12.75" hidden="false" customHeight="false" outlineLevel="0" collapsed="false">
      <c r="B1403" s="142" t="s">
        <v>251</v>
      </c>
      <c r="C1403" s="143"/>
      <c r="D1403" s="144"/>
      <c r="E1403" s="144"/>
      <c r="F1403" s="144"/>
      <c r="G1403" s="155"/>
      <c r="H1403" s="145"/>
      <c r="I1403" s="146"/>
      <c r="J1403" s="146"/>
      <c r="K1403" s="147"/>
      <c r="L1403" s="148"/>
      <c r="M1403" s="149"/>
      <c r="N1403" s="150"/>
      <c r="O1403" s="151"/>
      <c r="P1403" s="151"/>
      <c r="Q1403" s="151"/>
      <c r="R1403" s="152"/>
      <c r="S1403" s="152"/>
      <c r="T1403" s="153"/>
      <c r="U1403" s="153"/>
      <c r="V1403" s="150"/>
      <c r="W1403" s="152"/>
      <c r="X1403" s="152"/>
      <c r="Y1403" s="148"/>
      <c r="Z1403" s="148"/>
      <c r="AA1403" s="154"/>
      <c r="AB1403" s="146"/>
      <c r="AC1403" s="152"/>
      <c r="AD1403" s="146"/>
      <c r="AE1403" s="146"/>
      <c r="AF1403" s="80"/>
      <c r="AG1403" s="80"/>
    </row>
    <row r="1404" customFormat="false" ht="12.75" hidden="false" customHeight="false" outlineLevel="0" collapsed="false">
      <c r="B1404" s="142" t="s">
        <v>161</v>
      </c>
      <c r="C1404" s="143"/>
      <c r="D1404" s="144"/>
      <c r="E1404" s="144"/>
      <c r="F1404" s="144"/>
      <c r="G1404" s="155"/>
      <c r="H1404" s="145"/>
      <c r="I1404" s="146"/>
      <c r="J1404" s="146"/>
      <c r="K1404" s="147"/>
      <c r="L1404" s="148"/>
      <c r="M1404" s="149"/>
      <c r="N1404" s="150"/>
      <c r="O1404" s="151"/>
      <c r="P1404" s="151"/>
      <c r="Q1404" s="151"/>
      <c r="R1404" s="152"/>
      <c r="S1404" s="152"/>
      <c r="T1404" s="153"/>
      <c r="U1404" s="153"/>
      <c r="V1404" s="150"/>
      <c r="W1404" s="152"/>
      <c r="X1404" s="152"/>
      <c r="Y1404" s="148"/>
      <c r="Z1404" s="148"/>
      <c r="AA1404" s="154"/>
      <c r="AB1404" s="146"/>
      <c r="AC1404" s="152"/>
      <c r="AD1404" s="146"/>
      <c r="AE1404" s="146"/>
      <c r="AF1404" s="80"/>
      <c r="AG1404" s="80"/>
    </row>
    <row r="1405" customFormat="false" ht="12.75" hidden="false" customHeight="false" outlineLevel="0" collapsed="false">
      <c r="B1405" s="142" t="s">
        <v>277</v>
      </c>
      <c r="C1405" s="143"/>
      <c r="D1405" s="144"/>
      <c r="E1405" s="144"/>
      <c r="F1405" s="144"/>
      <c r="G1405" s="155"/>
      <c r="H1405" s="145"/>
      <c r="I1405" s="146"/>
      <c r="J1405" s="146"/>
      <c r="K1405" s="147"/>
      <c r="L1405" s="148"/>
      <c r="M1405" s="149"/>
      <c r="N1405" s="150"/>
      <c r="O1405" s="151"/>
      <c r="P1405" s="151"/>
      <c r="Q1405" s="151"/>
      <c r="R1405" s="152"/>
      <c r="S1405" s="152"/>
      <c r="T1405" s="153"/>
      <c r="U1405" s="153"/>
      <c r="V1405" s="150"/>
      <c r="W1405" s="152"/>
      <c r="X1405" s="152"/>
      <c r="Y1405" s="148"/>
      <c r="Z1405" s="148"/>
      <c r="AA1405" s="154"/>
      <c r="AB1405" s="146"/>
      <c r="AC1405" s="152"/>
      <c r="AD1405" s="146"/>
      <c r="AE1405" s="146"/>
      <c r="AF1405" s="80"/>
      <c r="AG1405" s="80"/>
    </row>
    <row r="1406" customFormat="false" ht="12.75" hidden="false" customHeight="false" outlineLevel="0" collapsed="false">
      <c r="B1406" s="142" t="s">
        <v>247</v>
      </c>
      <c r="C1406" s="143"/>
      <c r="D1406" s="144"/>
      <c r="E1406" s="144"/>
      <c r="F1406" s="144"/>
      <c r="G1406" s="155"/>
      <c r="H1406" s="145"/>
      <c r="I1406" s="146"/>
      <c r="J1406" s="146"/>
      <c r="K1406" s="147"/>
      <c r="L1406" s="148"/>
      <c r="M1406" s="149"/>
      <c r="N1406" s="150"/>
      <c r="O1406" s="151"/>
      <c r="P1406" s="151"/>
      <c r="Q1406" s="151"/>
      <c r="R1406" s="152"/>
      <c r="S1406" s="152"/>
      <c r="T1406" s="153"/>
      <c r="U1406" s="153"/>
      <c r="V1406" s="150"/>
      <c r="W1406" s="152"/>
      <c r="X1406" s="152"/>
      <c r="Y1406" s="148"/>
      <c r="Z1406" s="148"/>
      <c r="AA1406" s="154"/>
      <c r="AB1406" s="146"/>
      <c r="AC1406" s="152"/>
      <c r="AD1406" s="146"/>
      <c r="AE1406" s="146"/>
      <c r="AF1406" s="80"/>
      <c r="AG1406" s="80"/>
    </row>
    <row r="1407" customFormat="false" ht="12.75" hidden="false" customHeight="false" outlineLevel="0" collapsed="false">
      <c r="B1407" s="142" t="s">
        <v>474</v>
      </c>
      <c r="C1407" s="143"/>
      <c r="D1407" s="144"/>
      <c r="E1407" s="144"/>
      <c r="F1407" s="144"/>
      <c r="G1407" s="155"/>
      <c r="H1407" s="145"/>
      <c r="I1407" s="146"/>
      <c r="J1407" s="146"/>
      <c r="K1407" s="147"/>
      <c r="L1407" s="148"/>
      <c r="M1407" s="149"/>
      <c r="N1407" s="150"/>
      <c r="O1407" s="151"/>
      <c r="P1407" s="151"/>
      <c r="Q1407" s="151"/>
      <c r="R1407" s="152"/>
      <c r="S1407" s="152"/>
      <c r="T1407" s="153"/>
      <c r="U1407" s="153"/>
      <c r="V1407" s="150"/>
      <c r="W1407" s="152"/>
      <c r="X1407" s="152"/>
      <c r="Y1407" s="148"/>
      <c r="Z1407" s="148"/>
      <c r="AA1407" s="154"/>
      <c r="AB1407" s="146"/>
      <c r="AC1407" s="152"/>
      <c r="AD1407" s="146"/>
      <c r="AE1407" s="146"/>
      <c r="AF1407" s="80"/>
      <c r="AG1407" s="80"/>
    </row>
    <row r="1408" customFormat="false" ht="12.75" hidden="false" customHeight="false" outlineLevel="0" collapsed="false">
      <c r="B1408" s="142" t="s">
        <v>399</v>
      </c>
      <c r="C1408" s="143"/>
      <c r="D1408" s="144"/>
      <c r="E1408" s="144"/>
      <c r="F1408" s="144"/>
      <c r="G1408" s="155"/>
      <c r="H1408" s="145"/>
      <c r="I1408" s="146"/>
      <c r="J1408" s="146"/>
      <c r="K1408" s="147"/>
      <c r="L1408" s="148"/>
      <c r="M1408" s="149"/>
      <c r="N1408" s="150"/>
      <c r="O1408" s="151"/>
      <c r="P1408" s="151"/>
      <c r="Q1408" s="151"/>
      <c r="R1408" s="152"/>
      <c r="S1408" s="152"/>
      <c r="T1408" s="153"/>
      <c r="U1408" s="153"/>
      <c r="V1408" s="150"/>
      <c r="W1408" s="152"/>
      <c r="X1408" s="152"/>
      <c r="Y1408" s="148"/>
      <c r="Z1408" s="148"/>
      <c r="AA1408" s="154"/>
      <c r="AB1408" s="146"/>
      <c r="AC1408" s="152"/>
      <c r="AD1408" s="146"/>
      <c r="AE1408" s="146"/>
      <c r="AF1408" s="80"/>
      <c r="AG1408" s="80"/>
    </row>
    <row r="1409" customFormat="false" ht="12.75" hidden="false" customHeight="false" outlineLevel="0" collapsed="false">
      <c r="B1409" s="142" t="s">
        <v>249</v>
      </c>
      <c r="C1409" s="143"/>
      <c r="D1409" s="144"/>
      <c r="E1409" s="144"/>
      <c r="F1409" s="144"/>
      <c r="G1409" s="155"/>
      <c r="H1409" s="145"/>
      <c r="I1409" s="146"/>
      <c r="J1409" s="146"/>
      <c r="K1409" s="147"/>
      <c r="L1409" s="148"/>
      <c r="M1409" s="149"/>
      <c r="N1409" s="150"/>
      <c r="O1409" s="151"/>
      <c r="P1409" s="151"/>
      <c r="Q1409" s="151"/>
      <c r="R1409" s="152"/>
      <c r="S1409" s="152"/>
      <c r="T1409" s="153"/>
      <c r="U1409" s="153"/>
      <c r="V1409" s="150"/>
      <c r="W1409" s="152"/>
      <c r="X1409" s="152"/>
      <c r="Y1409" s="148"/>
      <c r="Z1409" s="148"/>
      <c r="AA1409" s="154"/>
      <c r="AB1409" s="146"/>
      <c r="AC1409" s="152"/>
      <c r="AD1409" s="146"/>
      <c r="AE1409" s="146"/>
      <c r="AF1409" s="80"/>
      <c r="AG1409" s="80"/>
    </row>
    <row r="1410" customFormat="false" ht="12.75" hidden="false" customHeight="false" outlineLevel="0" collapsed="false">
      <c r="B1410" s="142" t="s">
        <v>144</v>
      </c>
      <c r="C1410" s="143"/>
      <c r="D1410" s="144"/>
      <c r="E1410" s="144"/>
      <c r="F1410" s="144"/>
      <c r="G1410" s="155"/>
      <c r="H1410" s="145"/>
      <c r="I1410" s="146"/>
      <c r="J1410" s="146"/>
      <c r="K1410" s="147"/>
      <c r="L1410" s="148"/>
      <c r="M1410" s="149"/>
      <c r="N1410" s="150"/>
      <c r="O1410" s="151"/>
      <c r="P1410" s="151"/>
      <c r="Q1410" s="151"/>
      <c r="R1410" s="152"/>
      <c r="S1410" s="152"/>
      <c r="T1410" s="153"/>
      <c r="U1410" s="153"/>
      <c r="V1410" s="150"/>
      <c r="W1410" s="152"/>
      <c r="X1410" s="152"/>
      <c r="Y1410" s="148"/>
      <c r="Z1410" s="148"/>
      <c r="AA1410" s="154"/>
      <c r="AB1410" s="146"/>
      <c r="AC1410" s="152"/>
      <c r="AD1410" s="146"/>
      <c r="AE1410" s="146"/>
      <c r="AF1410" s="80"/>
      <c r="AG1410" s="80"/>
    </row>
    <row r="1411" customFormat="false" ht="12.75" hidden="false" customHeight="false" outlineLevel="0" collapsed="false">
      <c r="B1411" s="142" t="s">
        <v>222</v>
      </c>
      <c r="C1411" s="143"/>
      <c r="D1411" s="144"/>
      <c r="E1411" s="144"/>
      <c r="F1411" s="144"/>
      <c r="G1411" s="155"/>
      <c r="H1411" s="145"/>
      <c r="I1411" s="146"/>
      <c r="J1411" s="146"/>
      <c r="K1411" s="147"/>
      <c r="L1411" s="148"/>
      <c r="M1411" s="149"/>
      <c r="N1411" s="150"/>
      <c r="O1411" s="151"/>
      <c r="P1411" s="151"/>
      <c r="Q1411" s="151"/>
      <c r="R1411" s="152"/>
      <c r="S1411" s="152"/>
      <c r="T1411" s="153"/>
      <c r="U1411" s="153"/>
      <c r="V1411" s="150"/>
      <c r="W1411" s="152"/>
      <c r="X1411" s="152"/>
      <c r="Y1411" s="148"/>
      <c r="Z1411" s="148"/>
      <c r="AA1411" s="154"/>
      <c r="AB1411" s="146"/>
      <c r="AC1411" s="152"/>
      <c r="AD1411" s="146"/>
      <c r="AE1411" s="146"/>
      <c r="AF1411" s="80"/>
      <c r="AG1411" s="80"/>
    </row>
    <row r="1412" customFormat="false" ht="12.75" hidden="false" customHeight="false" outlineLevel="0" collapsed="false">
      <c r="B1412" s="142" t="s">
        <v>28</v>
      </c>
      <c r="C1412" s="143"/>
      <c r="D1412" s="144"/>
      <c r="E1412" s="144"/>
      <c r="F1412" s="144"/>
      <c r="G1412" s="155"/>
      <c r="H1412" s="145"/>
      <c r="I1412" s="146"/>
      <c r="J1412" s="146"/>
      <c r="K1412" s="147"/>
      <c r="L1412" s="148"/>
      <c r="M1412" s="149"/>
      <c r="N1412" s="150"/>
      <c r="O1412" s="151"/>
      <c r="P1412" s="151"/>
      <c r="Q1412" s="151"/>
      <c r="R1412" s="152"/>
      <c r="S1412" s="152"/>
      <c r="T1412" s="153"/>
      <c r="U1412" s="153"/>
      <c r="V1412" s="150"/>
      <c r="W1412" s="152"/>
      <c r="X1412" s="152"/>
      <c r="Y1412" s="148"/>
      <c r="Z1412" s="148"/>
      <c r="AA1412" s="154"/>
      <c r="AB1412" s="146"/>
      <c r="AC1412" s="152"/>
      <c r="AD1412" s="146"/>
      <c r="AE1412" s="146"/>
      <c r="AF1412" s="80"/>
      <c r="AG1412" s="80"/>
    </row>
    <row r="1413" customFormat="false" ht="12.75" hidden="false" customHeight="false" outlineLevel="0" collapsed="false">
      <c r="B1413" s="142" t="s">
        <v>142</v>
      </c>
      <c r="C1413" s="143"/>
      <c r="D1413" s="144"/>
      <c r="E1413" s="144"/>
      <c r="F1413" s="144"/>
      <c r="G1413" s="155"/>
      <c r="H1413" s="145"/>
      <c r="I1413" s="146"/>
      <c r="J1413" s="146"/>
      <c r="K1413" s="147"/>
      <c r="L1413" s="148"/>
      <c r="M1413" s="149"/>
      <c r="N1413" s="150"/>
      <c r="O1413" s="151"/>
      <c r="P1413" s="151"/>
      <c r="Q1413" s="151"/>
      <c r="R1413" s="152"/>
      <c r="S1413" s="152"/>
      <c r="T1413" s="153"/>
      <c r="U1413" s="153"/>
      <c r="V1413" s="150"/>
      <c r="W1413" s="152"/>
      <c r="X1413" s="152"/>
      <c r="Y1413" s="148"/>
      <c r="Z1413" s="148"/>
      <c r="AA1413" s="154"/>
      <c r="AB1413" s="146"/>
      <c r="AC1413" s="152"/>
      <c r="AD1413" s="146"/>
      <c r="AE1413" s="146"/>
      <c r="AF1413" s="80"/>
      <c r="AG1413" s="80"/>
    </row>
    <row r="1414" customFormat="false" ht="12.75" hidden="false" customHeight="false" outlineLevel="0" collapsed="false">
      <c r="B1414" s="142" t="s">
        <v>218</v>
      </c>
      <c r="C1414" s="143"/>
      <c r="D1414" s="144"/>
      <c r="E1414" s="144"/>
      <c r="F1414" s="144"/>
      <c r="G1414" s="155"/>
      <c r="H1414" s="145"/>
      <c r="I1414" s="146"/>
      <c r="J1414" s="146"/>
      <c r="K1414" s="147"/>
      <c r="L1414" s="148"/>
      <c r="M1414" s="149"/>
      <c r="N1414" s="150"/>
      <c r="O1414" s="151"/>
      <c r="P1414" s="151"/>
      <c r="Q1414" s="151"/>
      <c r="R1414" s="152"/>
      <c r="S1414" s="152"/>
      <c r="T1414" s="153"/>
      <c r="U1414" s="153"/>
      <c r="V1414" s="150"/>
      <c r="W1414" s="152"/>
      <c r="X1414" s="152"/>
      <c r="Y1414" s="148"/>
      <c r="Z1414" s="148"/>
      <c r="AA1414" s="154"/>
      <c r="AB1414" s="146"/>
      <c r="AC1414" s="152"/>
      <c r="AD1414" s="146"/>
      <c r="AE1414" s="146"/>
      <c r="AF1414" s="80"/>
      <c r="AG1414" s="80"/>
    </row>
    <row r="1415" customFormat="false" ht="12.75" hidden="false" customHeight="false" outlineLevel="0" collapsed="false">
      <c r="B1415" s="142" t="s">
        <v>32</v>
      </c>
      <c r="C1415" s="143"/>
      <c r="D1415" s="144"/>
      <c r="E1415" s="144"/>
      <c r="F1415" s="144"/>
      <c r="G1415" s="155"/>
      <c r="H1415" s="145"/>
      <c r="I1415" s="146"/>
      <c r="J1415" s="146"/>
      <c r="K1415" s="147"/>
      <c r="L1415" s="148"/>
      <c r="M1415" s="149"/>
      <c r="N1415" s="150"/>
      <c r="O1415" s="151"/>
      <c r="P1415" s="151"/>
      <c r="Q1415" s="151"/>
      <c r="R1415" s="152"/>
      <c r="S1415" s="152"/>
      <c r="T1415" s="153"/>
      <c r="U1415" s="153"/>
      <c r="V1415" s="150"/>
      <c r="W1415" s="152"/>
      <c r="X1415" s="152"/>
      <c r="Y1415" s="148"/>
      <c r="Z1415" s="148"/>
      <c r="AA1415" s="154"/>
      <c r="AB1415" s="146"/>
      <c r="AC1415" s="152"/>
      <c r="AD1415" s="146"/>
      <c r="AE1415" s="146"/>
      <c r="AF1415" s="80"/>
      <c r="AG1415" s="80"/>
    </row>
    <row r="1416" customFormat="false" ht="12.75" hidden="false" customHeight="false" outlineLevel="0" collapsed="false">
      <c r="B1416" s="142" t="s">
        <v>23</v>
      </c>
      <c r="C1416" s="143"/>
      <c r="D1416" s="144"/>
      <c r="E1416" s="144"/>
      <c r="F1416" s="144"/>
      <c r="G1416" s="155"/>
      <c r="H1416" s="145"/>
      <c r="I1416" s="146"/>
      <c r="J1416" s="146"/>
      <c r="K1416" s="147"/>
      <c r="L1416" s="148"/>
      <c r="M1416" s="149"/>
      <c r="N1416" s="150"/>
      <c r="O1416" s="151"/>
      <c r="P1416" s="151"/>
      <c r="Q1416" s="151"/>
      <c r="R1416" s="152"/>
      <c r="S1416" s="152"/>
      <c r="T1416" s="153"/>
      <c r="U1416" s="153"/>
      <c r="V1416" s="150"/>
      <c r="W1416" s="152"/>
      <c r="X1416" s="152"/>
      <c r="Y1416" s="148"/>
      <c r="Z1416" s="148"/>
      <c r="AA1416" s="154"/>
      <c r="AB1416" s="146"/>
      <c r="AC1416" s="152"/>
      <c r="AD1416" s="146"/>
      <c r="AE1416" s="146"/>
      <c r="AF1416" s="80"/>
      <c r="AG1416" s="80"/>
    </row>
    <row r="1417" customFormat="false" ht="12.75" hidden="false" customHeight="false" outlineLevel="0" collapsed="false">
      <c r="B1417" s="142" t="s">
        <v>147</v>
      </c>
      <c r="C1417" s="143"/>
      <c r="D1417" s="144"/>
      <c r="E1417" s="144"/>
      <c r="F1417" s="144"/>
      <c r="G1417" s="155"/>
      <c r="H1417" s="145"/>
      <c r="I1417" s="146"/>
      <c r="J1417" s="146"/>
      <c r="K1417" s="147"/>
      <c r="L1417" s="148"/>
      <c r="M1417" s="149"/>
      <c r="N1417" s="150"/>
      <c r="O1417" s="151"/>
      <c r="P1417" s="151"/>
      <c r="Q1417" s="151"/>
      <c r="R1417" s="152"/>
      <c r="S1417" s="152"/>
      <c r="T1417" s="153"/>
      <c r="U1417" s="153"/>
      <c r="V1417" s="150"/>
      <c r="W1417" s="152"/>
      <c r="X1417" s="152"/>
      <c r="Y1417" s="148"/>
      <c r="Z1417" s="148"/>
      <c r="AA1417" s="154"/>
      <c r="AB1417" s="146"/>
      <c r="AC1417" s="152"/>
      <c r="AD1417" s="146"/>
      <c r="AE1417" s="146"/>
      <c r="AF1417" s="80"/>
      <c r="AG1417" s="80"/>
    </row>
    <row r="1418" customFormat="false" ht="12.75" hidden="false" customHeight="false" outlineLevel="0" collapsed="false">
      <c r="B1418" s="142" t="s">
        <v>193</v>
      </c>
      <c r="C1418" s="143"/>
      <c r="D1418" s="144"/>
      <c r="E1418" s="144"/>
      <c r="F1418" s="144"/>
      <c r="G1418" s="155"/>
      <c r="H1418" s="145"/>
      <c r="I1418" s="146"/>
      <c r="J1418" s="146"/>
      <c r="K1418" s="147"/>
      <c r="L1418" s="148"/>
      <c r="M1418" s="149"/>
      <c r="N1418" s="150"/>
      <c r="O1418" s="151"/>
      <c r="P1418" s="151"/>
      <c r="Q1418" s="151"/>
      <c r="R1418" s="152"/>
      <c r="S1418" s="152"/>
      <c r="T1418" s="153"/>
      <c r="U1418" s="153"/>
      <c r="V1418" s="150"/>
      <c r="W1418" s="152"/>
      <c r="X1418" s="152"/>
      <c r="Y1418" s="148"/>
      <c r="Z1418" s="148"/>
      <c r="AA1418" s="154"/>
      <c r="AB1418" s="146"/>
      <c r="AC1418" s="152"/>
      <c r="AD1418" s="146"/>
      <c r="AE1418" s="146"/>
      <c r="AF1418" s="80"/>
      <c r="AG1418" s="80"/>
    </row>
    <row r="1419" customFormat="false" ht="12.75" hidden="false" customHeight="false" outlineLevel="0" collapsed="false">
      <c r="B1419" s="142" t="s">
        <v>407</v>
      </c>
      <c r="C1419" s="143"/>
      <c r="D1419" s="144"/>
      <c r="E1419" s="144"/>
      <c r="F1419" s="144"/>
      <c r="G1419" s="155"/>
      <c r="H1419" s="145"/>
      <c r="I1419" s="146"/>
      <c r="J1419" s="146"/>
      <c r="K1419" s="147"/>
      <c r="L1419" s="148"/>
      <c r="M1419" s="149"/>
      <c r="N1419" s="150"/>
      <c r="O1419" s="151"/>
      <c r="P1419" s="151"/>
      <c r="Q1419" s="151"/>
      <c r="R1419" s="152"/>
      <c r="S1419" s="152"/>
      <c r="T1419" s="153"/>
      <c r="U1419" s="153"/>
      <c r="V1419" s="150"/>
      <c r="W1419" s="152"/>
      <c r="X1419" s="152"/>
      <c r="Y1419" s="148"/>
      <c r="Z1419" s="148"/>
      <c r="AA1419" s="154"/>
      <c r="AB1419" s="146"/>
      <c r="AC1419" s="152"/>
      <c r="AD1419" s="146"/>
      <c r="AE1419" s="146"/>
      <c r="AF1419" s="80"/>
      <c r="AG1419" s="80"/>
    </row>
    <row r="1420" customFormat="false" ht="12.75" hidden="false" customHeight="false" outlineLevel="0" collapsed="false">
      <c r="B1420" s="142" t="s">
        <v>326</v>
      </c>
      <c r="C1420" s="143"/>
      <c r="D1420" s="144"/>
      <c r="E1420" s="144"/>
      <c r="F1420" s="144"/>
      <c r="G1420" s="155"/>
      <c r="H1420" s="145"/>
      <c r="I1420" s="146"/>
      <c r="J1420" s="146"/>
      <c r="K1420" s="147"/>
      <c r="L1420" s="148"/>
      <c r="M1420" s="149"/>
      <c r="N1420" s="150"/>
      <c r="O1420" s="151"/>
      <c r="P1420" s="151"/>
      <c r="Q1420" s="151"/>
      <c r="R1420" s="152"/>
      <c r="S1420" s="152"/>
      <c r="T1420" s="153"/>
      <c r="U1420" s="153"/>
      <c r="V1420" s="150"/>
      <c r="W1420" s="152"/>
      <c r="X1420" s="152"/>
      <c r="Y1420" s="148"/>
      <c r="Z1420" s="148"/>
      <c r="AA1420" s="154"/>
      <c r="AB1420" s="146"/>
      <c r="AC1420" s="152"/>
      <c r="AD1420" s="146"/>
      <c r="AE1420" s="146"/>
      <c r="AF1420" s="80"/>
      <c r="AG1420" s="80"/>
    </row>
    <row r="1421" customFormat="false" ht="12.75" hidden="false" customHeight="false" outlineLevel="0" collapsed="false">
      <c r="B1421" s="142" t="s">
        <v>422</v>
      </c>
      <c r="C1421" s="143"/>
      <c r="D1421" s="144"/>
      <c r="E1421" s="144"/>
      <c r="F1421" s="144"/>
      <c r="G1421" s="155"/>
      <c r="H1421" s="145"/>
      <c r="I1421" s="146"/>
      <c r="J1421" s="146"/>
      <c r="K1421" s="147"/>
      <c r="L1421" s="148"/>
      <c r="M1421" s="149"/>
      <c r="N1421" s="150"/>
      <c r="O1421" s="151"/>
      <c r="P1421" s="151"/>
      <c r="Q1421" s="151"/>
      <c r="R1421" s="152"/>
      <c r="S1421" s="152"/>
      <c r="T1421" s="153"/>
      <c r="U1421" s="153"/>
      <c r="V1421" s="150"/>
      <c r="W1421" s="152"/>
      <c r="X1421" s="152"/>
      <c r="Y1421" s="148"/>
      <c r="Z1421" s="148"/>
      <c r="AA1421" s="154"/>
      <c r="AB1421" s="146"/>
      <c r="AC1421" s="152"/>
      <c r="AD1421" s="146"/>
      <c r="AE1421" s="146"/>
      <c r="AF1421" s="80"/>
      <c r="AG1421" s="80"/>
    </row>
    <row r="1422" customFormat="false" ht="12.75" hidden="false" customHeight="false" outlineLevel="0" collapsed="false">
      <c r="B1422" s="142" t="s">
        <v>392</v>
      </c>
      <c r="C1422" s="143"/>
      <c r="D1422" s="144"/>
      <c r="E1422" s="144"/>
      <c r="F1422" s="144"/>
      <c r="G1422" s="155"/>
      <c r="H1422" s="145"/>
      <c r="I1422" s="146"/>
      <c r="J1422" s="146"/>
      <c r="K1422" s="147"/>
      <c r="L1422" s="148"/>
      <c r="M1422" s="149"/>
      <c r="N1422" s="150"/>
      <c r="O1422" s="151"/>
      <c r="P1422" s="151"/>
      <c r="Q1422" s="151"/>
      <c r="R1422" s="152"/>
      <c r="S1422" s="152"/>
      <c r="T1422" s="153"/>
      <c r="U1422" s="153"/>
      <c r="V1422" s="150"/>
      <c r="W1422" s="152"/>
      <c r="X1422" s="152"/>
      <c r="Y1422" s="148"/>
      <c r="Z1422" s="148"/>
      <c r="AA1422" s="154"/>
      <c r="AB1422" s="146"/>
      <c r="AC1422" s="152"/>
      <c r="AD1422" s="146"/>
      <c r="AE1422" s="146"/>
      <c r="AF1422" s="80"/>
      <c r="AG1422" s="80"/>
    </row>
    <row r="1423" customFormat="false" ht="12.75" hidden="false" customHeight="false" outlineLevel="0" collapsed="false">
      <c r="B1423" s="142" t="s">
        <v>268</v>
      </c>
      <c r="C1423" s="143"/>
      <c r="D1423" s="144"/>
      <c r="E1423" s="144"/>
      <c r="F1423" s="144"/>
      <c r="G1423" s="155"/>
      <c r="H1423" s="145"/>
      <c r="I1423" s="146"/>
      <c r="J1423" s="146"/>
      <c r="K1423" s="147"/>
      <c r="L1423" s="148"/>
      <c r="M1423" s="149"/>
      <c r="N1423" s="150"/>
      <c r="O1423" s="151"/>
      <c r="P1423" s="151"/>
      <c r="Q1423" s="151"/>
      <c r="R1423" s="152"/>
      <c r="S1423" s="152"/>
      <c r="T1423" s="153"/>
      <c r="U1423" s="153"/>
      <c r="V1423" s="150"/>
      <c r="W1423" s="152"/>
      <c r="X1423" s="152"/>
      <c r="Y1423" s="148"/>
      <c r="Z1423" s="148"/>
      <c r="AA1423" s="154"/>
      <c r="AB1423" s="146"/>
      <c r="AC1423" s="152"/>
      <c r="AD1423" s="146"/>
      <c r="AE1423" s="146"/>
      <c r="AF1423" s="80"/>
      <c r="AG1423" s="80"/>
    </row>
    <row r="1424" customFormat="false" ht="12.75" hidden="false" customHeight="false" outlineLevel="0" collapsed="false">
      <c r="B1424" s="142" t="s">
        <v>110</v>
      </c>
      <c r="C1424" s="143"/>
      <c r="D1424" s="144"/>
      <c r="E1424" s="144"/>
      <c r="F1424" s="144"/>
      <c r="G1424" s="155"/>
      <c r="H1424" s="145"/>
      <c r="I1424" s="146"/>
      <c r="J1424" s="146"/>
      <c r="K1424" s="147"/>
      <c r="L1424" s="148"/>
      <c r="M1424" s="149"/>
      <c r="N1424" s="150"/>
      <c r="O1424" s="151"/>
      <c r="P1424" s="151"/>
      <c r="Q1424" s="151"/>
      <c r="R1424" s="152"/>
      <c r="S1424" s="152"/>
      <c r="T1424" s="153"/>
      <c r="U1424" s="153"/>
      <c r="V1424" s="150"/>
      <c r="W1424" s="152"/>
      <c r="X1424" s="152"/>
      <c r="Y1424" s="148"/>
      <c r="Z1424" s="148"/>
      <c r="AA1424" s="154"/>
      <c r="AB1424" s="146"/>
      <c r="AC1424" s="152"/>
      <c r="AD1424" s="146"/>
      <c r="AE1424" s="146"/>
      <c r="AF1424" s="80"/>
      <c r="AG1424" s="80"/>
    </row>
    <row r="1425" customFormat="false" ht="12.75" hidden="false" customHeight="false" outlineLevel="0" collapsed="false">
      <c r="B1425" s="142" t="s">
        <v>101</v>
      </c>
      <c r="C1425" s="143"/>
      <c r="D1425" s="144"/>
      <c r="E1425" s="144"/>
      <c r="F1425" s="144"/>
      <c r="G1425" s="155"/>
      <c r="H1425" s="145"/>
      <c r="I1425" s="146"/>
      <c r="J1425" s="146"/>
      <c r="K1425" s="147"/>
      <c r="L1425" s="148"/>
      <c r="M1425" s="149"/>
      <c r="N1425" s="150"/>
      <c r="O1425" s="151"/>
      <c r="P1425" s="151"/>
      <c r="Q1425" s="151"/>
      <c r="R1425" s="152"/>
      <c r="S1425" s="152"/>
      <c r="T1425" s="153"/>
      <c r="U1425" s="153"/>
      <c r="V1425" s="150"/>
      <c r="W1425" s="152"/>
      <c r="X1425" s="152"/>
      <c r="Y1425" s="148"/>
      <c r="Z1425" s="148"/>
      <c r="AA1425" s="154"/>
      <c r="AB1425" s="146"/>
      <c r="AC1425" s="152"/>
      <c r="AD1425" s="146"/>
      <c r="AE1425" s="146"/>
      <c r="AF1425" s="80"/>
      <c r="AG1425" s="80"/>
    </row>
    <row r="1426" customFormat="false" ht="12.75" hidden="false" customHeight="false" outlineLevel="0" collapsed="false">
      <c r="B1426" s="142" t="s">
        <v>27</v>
      </c>
      <c r="C1426" s="143"/>
      <c r="D1426" s="144"/>
      <c r="E1426" s="144"/>
      <c r="F1426" s="144"/>
      <c r="G1426" s="155"/>
      <c r="H1426" s="145"/>
      <c r="I1426" s="146"/>
      <c r="J1426" s="146"/>
      <c r="K1426" s="147"/>
      <c r="L1426" s="148"/>
      <c r="M1426" s="149"/>
      <c r="N1426" s="150"/>
      <c r="O1426" s="151"/>
      <c r="P1426" s="151"/>
      <c r="Q1426" s="151"/>
      <c r="R1426" s="152"/>
      <c r="S1426" s="152"/>
      <c r="T1426" s="153"/>
      <c r="U1426" s="153"/>
      <c r="V1426" s="150"/>
      <c r="W1426" s="152"/>
      <c r="X1426" s="152"/>
      <c r="Y1426" s="148"/>
      <c r="Z1426" s="148"/>
      <c r="AA1426" s="154"/>
      <c r="AB1426" s="146"/>
      <c r="AC1426" s="152"/>
      <c r="AD1426" s="146"/>
      <c r="AE1426" s="146"/>
      <c r="AF1426" s="80"/>
      <c r="AG1426" s="80"/>
    </row>
    <row r="1427" customFormat="false" ht="12.75" hidden="false" customHeight="false" outlineLevel="0" collapsed="false">
      <c r="B1427" s="142" t="s">
        <v>143</v>
      </c>
      <c r="C1427" s="143"/>
      <c r="D1427" s="144"/>
      <c r="E1427" s="144"/>
      <c r="F1427" s="144"/>
      <c r="G1427" s="155"/>
      <c r="H1427" s="145"/>
      <c r="I1427" s="146"/>
      <c r="J1427" s="146"/>
      <c r="K1427" s="147"/>
      <c r="L1427" s="148"/>
      <c r="M1427" s="149"/>
      <c r="N1427" s="150"/>
      <c r="O1427" s="151"/>
      <c r="P1427" s="151"/>
      <c r="Q1427" s="151"/>
      <c r="R1427" s="152"/>
      <c r="S1427" s="152"/>
      <c r="T1427" s="153"/>
      <c r="U1427" s="153"/>
      <c r="V1427" s="150"/>
      <c r="W1427" s="152"/>
      <c r="X1427" s="152"/>
      <c r="Y1427" s="148"/>
      <c r="Z1427" s="148"/>
      <c r="AA1427" s="154"/>
      <c r="AB1427" s="146"/>
      <c r="AC1427" s="152"/>
      <c r="AD1427" s="146"/>
      <c r="AE1427" s="146"/>
      <c r="AF1427" s="80"/>
      <c r="AG1427" s="80"/>
    </row>
    <row r="1428" customFormat="false" ht="12.75" hidden="false" customHeight="false" outlineLevel="0" collapsed="false">
      <c r="B1428" s="142" t="s">
        <v>30</v>
      </c>
      <c r="C1428" s="143"/>
      <c r="D1428" s="144"/>
      <c r="E1428" s="144"/>
      <c r="F1428" s="144"/>
      <c r="G1428" s="155"/>
      <c r="H1428" s="145"/>
      <c r="I1428" s="146"/>
      <c r="J1428" s="146"/>
      <c r="K1428" s="147"/>
      <c r="L1428" s="148"/>
      <c r="M1428" s="149"/>
      <c r="N1428" s="150"/>
      <c r="O1428" s="151"/>
      <c r="P1428" s="151"/>
      <c r="Q1428" s="151"/>
      <c r="R1428" s="152"/>
      <c r="S1428" s="152"/>
      <c r="T1428" s="153"/>
      <c r="U1428" s="153"/>
      <c r="V1428" s="150"/>
      <c r="W1428" s="152"/>
      <c r="X1428" s="152"/>
      <c r="Y1428" s="148"/>
      <c r="Z1428" s="148"/>
      <c r="AA1428" s="154"/>
      <c r="AB1428" s="146"/>
      <c r="AC1428" s="152"/>
      <c r="AD1428" s="146"/>
      <c r="AE1428" s="146"/>
      <c r="AF1428" s="80"/>
      <c r="AG1428" s="80"/>
    </row>
    <row r="1429" customFormat="false" ht="12.75" hidden="false" customHeight="false" outlineLevel="0" collapsed="false">
      <c r="B1429" s="142" t="s">
        <v>141</v>
      </c>
      <c r="C1429" s="143"/>
      <c r="D1429" s="144"/>
      <c r="E1429" s="144"/>
      <c r="F1429" s="144"/>
      <c r="G1429" s="155"/>
      <c r="H1429" s="145"/>
      <c r="I1429" s="146"/>
      <c r="J1429" s="146"/>
      <c r="K1429" s="147"/>
      <c r="L1429" s="148"/>
      <c r="M1429" s="149"/>
      <c r="N1429" s="150"/>
      <c r="O1429" s="151"/>
      <c r="P1429" s="151"/>
      <c r="Q1429" s="151"/>
      <c r="R1429" s="152"/>
      <c r="S1429" s="152"/>
      <c r="T1429" s="153"/>
      <c r="U1429" s="153"/>
      <c r="V1429" s="150"/>
      <c r="W1429" s="152"/>
      <c r="X1429" s="152"/>
      <c r="Y1429" s="148"/>
      <c r="Z1429" s="148"/>
      <c r="AA1429" s="154"/>
      <c r="AB1429" s="146"/>
      <c r="AC1429" s="152"/>
      <c r="AD1429" s="146"/>
      <c r="AE1429" s="146"/>
      <c r="AF1429" s="80"/>
      <c r="AG1429" s="80"/>
    </row>
    <row r="1430" customFormat="false" ht="12.75" hidden="false" customHeight="false" outlineLevel="0" collapsed="false">
      <c r="B1430" s="142" t="s">
        <v>228</v>
      </c>
      <c r="C1430" s="143"/>
      <c r="D1430" s="144"/>
      <c r="E1430" s="144"/>
      <c r="F1430" s="144"/>
      <c r="G1430" s="155"/>
      <c r="H1430" s="145"/>
      <c r="I1430" s="146"/>
      <c r="J1430" s="146"/>
      <c r="K1430" s="147"/>
      <c r="L1430" s="148"/>
      <c r="M1430" s="149"/>
      <c r="N1430" s="150"/>
      <c r="O1430" s="151"/>
      <c r="P1430" s="151"/>
      <c r="Q1430" s="151"/>
      <c r="R1430" s="152"/>
      <c r="S1430" s="152"/>
      <c r="T1430" s="153"/>
      <c r="U1430" s="153"/>
      <c r="V1430" s="150"/>
      <c r="W1430" s="152"/>
      <c r="X1430" s="152"/>
      <c r="Y1430" s="148"/>
      <c r="Z1430" s="148"/>
      <c r="AA1430" s="154"/>
      <c r="AB1430" s="146"/>
      <c r="AC1430" s="152"/>
      <c r="AD1430" s="146"/>
      <c r="AE1430" s="146"/>
      <c r="AF1430" s="80"/>
      <c r="AG1430" s="80"/>
    </row>
    <row r="1431" customFormat="false" ht="12.75" hidden="false" customHeight="false" outlineLevel="0" collapsed="false">
      <c r="B1431" s="142" t="s">
        <v>135</v>
      </c>
      <c r="C1431" s="143"/>
      <c r="D1431" s="144"/>
      <c r="E1431" s="144"/>
      <c r="F1431" s="144"/>
      <c r="G1431" s="155"/>
      <c r="H1431" s="145"/>
      <c r="I1431" s="146"/>
      <c r="J1431" s="146"/>
      <c r="K1431" s="147"/>
      <c r="L1431" s="148"/>
      <c r="M1431" s="149"/>
      <c r="N1431" s="150"/>
      <c r="O1431" s="151"/>
      <c r="P1431" s="151"/>
      <c r="Q1431" s="151"/>
      <c r="R1431" s="152"/>
      <c r="S1431" s="152"/>
      <c r="T1431" s="153"/>
      <c r="U1431" s="153"/>
      <c r="V1431" s="150"/>
      <c r="W1431" s="152"/>
      <c r="X1431" s="152"/>
      <c r="Y1431" s="148"/>
      <c r="Z1431" s="148"/>
      <c r="AA1431" s="154"/>
      <c r="AB1431" s="146"/>
      <c r="AC1431" s="152"/>
      <c r="AD1431" s="146"/>
      <c r="AE1431" s="146"/>
      <c r="AF1431" s="80"/>
      <c r="AG1431" s="80"/>
    </row>
    <row r="1432" customFormat="false" ht="12.75" hidden="false" customHeight="false" outlineLevel="0" collapsed="false">
      <c r="B1432" s="142" t="s">
        <v>367</v>
      </c>
      <c r="C1432" s="143"/>
      <c r="D1432" s="144"/>
      <c r="E1432" s="144"/>
      <c r="F1432" s="144"/>
      <c r="G1432" s="155"/>
      <c r="H1432" s="145"/>
      <c r="I1432" s="146"/>
      <c r="J1432" s="146"/>
      <c r="K1432" s="147"/>
      <c r="L1432" s="148"/>
      <c r="M1432" s="149"/>
      <c r="N1432" s="150"/>
      <c r="O1432" s="151"/>
      <c r="P1432" s="151"/>
      <c r="Q1432" s="151"/>
      <c r="R1432" s="152"/>
      <c r="S1432" s="152"/>
      <c r="T1432" s="153"/>
      <c r="U1432" s="153"/>
      <c r="V1432" s="150"/>
      <c r="W1432" s="152"/>
      <c r="X1432" s="152"/>
      <c r="Y1432" s="148"/>
      <c r="Z1432" s="148"/>
      <c r="AA1432" s="154"/>
      <c r="AB1432" s="146"/>
      <c r="AC1432" s="152"/>
      <c r="AD1432" s="146"/>
      <c r="AE1432" s="146"/>
      <c r="AF1432" s="80"/>
      <c r="AG1432" s="80"/>
    </row>
    <row r="1433" customFormat="false" ht="12.75" hidden="false" customHeight="false" outlineLevel="0" collapsed="false">
      <c r="B1433" s="142" t="s">
        <v>448</v>
      </c>
      <c r="C1433" s="143"/>
      <c r="D1433" s="144"/>
      <c r="E1433" s="144"/>
      <c r="F1433" s="144"/>
      <c r="G1433" s="155"/>
      <c r="H1433" s="145"/>
      <c r="I1433" s="146"/>
      <c r="J1433" s="146"/>
      <c r="K1433" s="147"/>
      <c r="L1433" s="148"/>
      <c r="M1433" s="149"/>
      <c r="N1433" s="150"/>
      <c r="O1433" s="151"/>
      <c r="P1433" s="151"/>
      <c r="Q1433" s="151"/>
      <c r="R1433" s="152"/>
      <c r="S1433" s="152"/>
      <c r="T1433" s="153"/>
      <c r="U1433" s="153"/>
      <c r="V1433" s="150"/>
      <c r="W1433" s="152"/>
      <c r="X1433" s="152"/>
      <c r="Y1433" s="148"/>
      <c r="Z1433" s="148"/>
      <c r="AA1433" s="154"/>
      <c r="AB1433" s="146"/>
      <c r="AC1433" s="152"/>
      <c r="AD1433" s="146"/>
      <c r="AE1433" s="146"/>
      <c r="AF1433" s="80"/>
      <c r="AG1433" s="80"/>
    </row>
    <row r="1434" customFormat="false" ht="12.75" hidden="false" customHeight="false" outlineLevel="0" collapsed="false">
      <c r="B1434" s="142" t="s">
        <v>132</v>
      </c>
      <c r="C1434" s="143"/>
      <c r="D1434" s="144"/>
      <c r="E1434" s="144"/>
      <c r="F1434" s="144"/>
      <c r="G1434" s="155"/>
      <c r="H1434" s="145"/>
      <c r="I1434" s="146"/>
      <c r="J1434" s="146"/>
      <c r="K1434" s="147"/>
      <c r="L1434" s="148"/>
      <c r="M1434" s="149"/>
      <c r="N1434" s="150"/>
      <c r="O1434" s="151"/>
      <c r="P1434" s="151"/>
      <c r="Q1434" s="151"/>
      <c r="R1434" s="152"/>
      <c r="S1434" s="152"/>
      <c r="T1434" s="153"/>
      <c r="U1434" s="153"/>
      <c r="V1434" s="150"/>
      <c r="W1434" s="152"/>
      <c r="X1434" s="152"/>
      <c r="Y1434" s="148"/>
      <c r="Z1434" s="148"/>
      <c r="AA1434" s="154"/>
      <c r="AB1434" s="146"/>
      <c r="AC1434" s="152"/>
      <c r="AD1434" s="146"/>
      <c r="AE1434" s="146"/>
      <c r="AF1434" s="80"/>
      <c r="AG1434" s="80"/>
    </row>
    <row r="1435" customFormat="false" ht="12.75" hidden="false" customHeight="false" outlineLevel="0" collapsed="false">
      <c r="B1435" s="142" t="s">
        <v>39</v>
      </c>
      <c r="C1435" s="143"/>
      <c r="D1435" s="144"/>
      <c r="E1435" s="144"/>
      <c r="F1435" s="144"/>
      <c r="G1435" s="155"/>
      <c r="H1435" s="145"/>
      <c r="I1435" s="146"/>
      <c r="J1435" s="146"/>
      <c r="K1435" s="147"/>
      <c r="L1435" s="148"/>
      <c r="M1435" s="149"/>
      <c r="N1435" s="150"/>
      <c r="O1435" s="151"/>
      <c r="P1435" s="151"/>
      <c r="Q1435" s="151"/>
      <c r="R1435" s="152"/>
      <c r="S1435" s="152"/>
      <c r="T1435" s="153"/>
      <c r="U1435" s="153"/>
      <c r="V1435" s="150"/>
      <c r="W1435" s="152"/>
      <c r="X1435" s="152"/>
      <c r="Y1435" s="148"/>
      <c r="Z1435" s="148"/>
      <c r="AA1435" s="154"/>
      <c r="AB1435" s="146"/>
      <c r="AC1435" s="152"/>
      <c r="AD1435" s="146"/>
      <c r="AE1435" s="146"/>
      <c r="AF1435" s="80"/>
      <c r="AG1435" s="80"/>
    </row>
    <row r="1436" customFormat="false" ht="12.75" hidden="false" customHeight="false" outlineLevel="0" collapsed="false">
      <c r="B1436" s="142" t="s">
        <v>360</v>
      </c>
      <c r="C1436" s="143"/>
      <c r="D1436" s="144"/>
      <c r="E1436" s="144"/>
      <c r="F1436" s="144"/>
      <c r="G1436" s="155"/>
      <c r="H1436" s="145"/>
      <c r="I1436" s="146"/>
      <c r="J1436" s="146"/>
      <c r="K1436" s="147"/>
      <c r="L1436" s="148"/>
      <c r="M1436" s="149"/>
      <c r="N1436" s="150"/>
      <c r="O1436" s="151"/>
      <c r="P1436" s="151"/>
      <c r="Q1436" s="151"/>
      <c r="R1436" s="152"/>
      <c r="S1436" s="152"/>
      <c r="T1436" s="153"/>
      <c r="U1436" s="153"/>
      <c r="V1436" s="150"/>
      <c r="W1436" s="152"/>
      <c r="X1436" s="152"/>
      <c r="Y1436" s="148"/>
      <c r="Z1436" s="148"/>
      <c r="AA1436" s="154"/>
      <c r="AB1436" s="146"/>
      <c r="AC1436" s="152"/>
      <c r="AD1436" s="146"/>
      <c r="AE1436" s="146"/>
      <c r="AF1436" s="80"/>
      <c r="AG1436" s="80"/>
    </row>
    <row r="1437" customFormat="false" ht="12.75" hidden="false" customHeight="false" outlineLevel="0" collapsed="false">
      <c r="B1437" s="142" t="s">
        <v>158</v>
      </c>
      <c r="C1437" s="143"/>
      <c r="D1437" s="144"/>
      <c r="E1437" s="144"/>
      <c r="F1437" s="144"/>
      <c r="G1437" s="155"/>
      <c r="H1437" s="145"/>
      <c r="I1437" s="146"/>
      <c r="J1437" s="146"/>
      <c r="K1437" s="147"/>
      <c r="L1437" s="148"/>
      <c r="M1437" s="149"/>
      <c r="N1437" s="150"/>
      <c r="O1437" s="151"/>
      <c r="P1437" s="151"/>
      <c r="Q1437" s="151"/>
      <c r="R1437" s="152"/>
      <c r="S1437" s="152"/>
      <c r="T1437" s="153"/>
      <c r="U1437" s="153"/>
      <c r="V1437" s="150"/>
      <c r="W1437" s="152"/>
      <c r="X1437" s="152"/>
      <c r="Y1437" s="148"/>
      <c r="Z1437" s="148"/>
      <c r="AA1437" s="154"/>
      <c r="AB1437" s="146"/>
      <c r="AC1437" s="152"/>
      <c r="AD1437" s="146"/>
      <c r="AE1437" s="146"/>
      <c r="AF1437" s="80"/>
      <c r="AG1437" s="80"/>
    </row>
    <row r="1438" customFormat="false" ht="12.75" hidden="false" customHeight="false" outlineLevel="0" collapsed="false">
      <c r="B1438" s="142" t="s">
        <v>288</v>
      </c>
      <c r="C1438" s="143"/>
      <c r="D1438" s="144"/>
      <c r="E1438" s="144"/>
      <c r="F1438" s="144"/>
      <c r="G1438" s="155"/>
      <c r="H1438" s="145"/>
      <c r="I1438" s="146"/>
      <c r="J1438" s="146"/>
      <c r="K1438" s="147"/>
      <c r="L1438" s="148"/>
      <c r="M1438" s="149"/>
      <c r="N1438" s="150"/>
      <c r="O1438" s="151"/>
      <c r="P1438" s="151"/>
      <c r="Q1438" s="151"/>
      <c r="R1438" s="152"/>
      <c r="S1438" s="152"/>
      <c r="T1438" s="153"/>
      <c r="U1438" s="153"/>
      <c r="V1438" s="150"/>
      <c r="W1438" s="152"/>
      <c r="X1438" s="152"/>
      <c r="Y1438" s="148"/>
      <c r="Z1438" s="148"/>
      <c r="AA1438" s="154"/>
      <c r="AB1438" s="146"/>
      <c r="AC1438" s="152"/>
      <c r="AD1438" s="146"/>
      <c r="AE1438" s="146"/>
      <c r="AF1438" s="80"/>
      <c r="AG1438" s="80"/>
    </row>
    <row r="1439" customFormat="false" ht="12.75" hidden="false" customHeight="false" outlineLevel="0" collapsed="false">
      <c r="B1439" s="142" t="s">
        <v>289</v>
      </c>
      <c r="C1439" s="143"/>
      <c r="D1439" s="144"/>
      <c r="E1439" s="144"/>
      <c r="F1439" s="144"/>
      <c r="G1439" s="155"/>
      <c r="H1439" s="145"/>
      <c r="I1439" s="146"/>
      <c r="J1439" s="146"/>
      <c r="K1439" s="147"/>
      <c r="L1439" s="148"/>
      <c r="M1439" s="149"/>
      <c r="N1439" s="150"/>
      <c r="O1439" s="151"/>
      <c r="P1439" s="151"/>
      <c r="Q1439" s="151"/>
      <c r="R1439" s="152"/>
      <c r="S1439" s="152"/>
      <c r="T1439" s="153"/>
      <c r="U1439" s="153"/>
      <c r="V1439" s="150"/>
      <c r="W1439" s="152"/>
      <c r="X1439" s="152"/>
      <c r="Y1439" s="148"/>
      <c r="Z1439" s="148"/>
      <c r="AA1439" s="154"/>
      <c r="AB1439" s="146"/>
      <c r="AC1439" s="152"/>
      <c r="AD1439" s="146"/>
      <c r="AE1439" s="146"/>
      <c r="AF1439" s="80"/>
      <c r="AG1439" s="80"/>
    </row>
    <row r="1440" customFormat="false" ht="12.75" hidden="false" customHeight="false" outlineLevel="0" collapsed="false">
      <c r="B1440" s="142" t="s">
        <v>364</v>
      </c>
      <c r="C1440" s="143"/>
      <c r="D1440" s="144"/>
      <c r="E1440" s="144"/>
      <c r="F1440" s="144"/>
      <c r="G1440" s="155"/>
      <c r="H1440" s="145"/>
      <c r="I1440" s="146"/>
      <c r="J1440" s="146"/>
      <c r="K1440" s="147"/>
      <c r="L1440" s="148"/>
      <c r="M1440" s="149"/>
      <c r="N1440" s="150"/>
      <c r="O1440" s="151"/>
      <c r="P1440" s="151"/>
      <c r="Q1440" s="151"/>
      <c r="R1440" s="152"/>
      <c r="S1440" s="152"/>
      <c r="T1440" s="153"/>
      <c r="U1440" s="153"/>
      <c r="V1440" s="150"/>
      <c r="W1440" s="152"/>
      <c r="X1440" s="152"/>
      <c r="Y1440" s="148"/>
      <c r="Z1440" s="148"/>
      <c r="AA1440" s="154"/>
      <c r="AB1440" s="146"/>
      <c r="AC1440" s="152"/>
      <c r="AD1440" s="146"/>
      <c r="AE1440" s="146"/>
      <c r="AF1440" s="80"/>
      <c r="AG1440" s="80"/>
    </row>
    <row r="1441" customFormat="false" ht="12.75" hidden="false" customHeight="false" outlineLevel="0" collapsed="false">
      <c r="B1441" s="142" t="s">
        <v>118</v>
      </c>
      <c r="C1441" s="143"/>
      <c r="D1441" s="144"/>
      <c r="E1441" s="144"/>
      <c r="F1441" s="144"/>
      <c r="G1441" s="155"/>
      <c r="H1441" s="145"/>
      <c r="I1441" s="146"/>
      <c r="J1441" s="146"/>
      <c r="K1441" s="147"/>
      <c r="L1441" s="148"/>
      <c r="M1441" s="149"/>
      <c r="N1441" s="150"/>
      <c r="O1441" s="151"/>
      <c r="P1441" s="151"/>
      <c r="Q1441" s="151"/>
      <c r="R1441" s="152"/>
      <c r="S1441" s="152"/>
      <c r="T1441" s="153"/>
      <c r="U1441" s="153"/>
      <c r="V1441" s="150"/>
      <c r="W1441" s="152"/>
      <c r="X1441" s="152"/>
      <c r="Y1441" s="148"/>
      <c r="Z1441" s="148"/>
      <c r="AA1441" s="154"/>
      <c r="AB1441" s="146"/>
      <c r="AC1441" s="152"/>
      <c r="AD1441" s="146"/>
      <c r="AE1441" s="146"/>
      <c r="AF1441" s="80"/>
      <c r="AG1441" s="80"/>
    </row>
    <row r="1442" customFormat="false" ht="12.75" hidden="false" customHeight="false" outlineLevel="0" collapsed="false">
      <c r="B1442" s="142" t="s">
        <v>224</v>
      </c>
      <c r="C1442" s="143"/>
      <c r="D1442" s="144"/>
      <c r="E1442" s="144"/>
      <c r="F1442" s="144"/>
      <c r="G1442" s="155"/>
      <c r="H1442" s="145"/>
      <c r="I1442" s="146"/>
      <c r="J1442" s="146"/>
      <c r="K1442" s="147"/>
      <c r="L1442" s="148"/>
      <c r="M1442" s="149"/>
      <c r="N1442" s="150"/>
      <c r="O1442" s="151"/>
      <c r="P1442" s="151"/>
      <c r="Q1442" s="151"/>
      <c r="R1442" s="152"/>
      <c r="S1442" s="152"/>
      <c r="T1442" s="153"/>
      <c r="U1442" s="153"/>
      <c r="V1442" s="150"/>
      <c r="W1442" s="152"/>
      <c r="X1442" s="152"/>
      <c r="Y1442" s="148"/>
      <c r="Z1442" s="148"/>
      <c r="AA1442" s="154"/>
      <c r="AB1442" s="146"/>
      <c r="AC1442" s="152"/>
      <c r="AD1442" s="146"/>
      <c r="AE1442" s="146"/>
      <c r="AF1442" s="80"/>
      <c r="AG1442" s="80"/>
    </row>
    <row r="1443" customFormat="false" ht="12.75" hidden="false" customHeight="false" outlineLevel="0" collapsed="false">
      <c r="B1443" s="142" t="s">
        <v>234</v>
      </c>
      <c r="C1443" s="143"/>
      <c r="D1443" s="144"/>
      <c r="E1443" s="144"/>
      <c r="F1443" s="144"/>
      <c r="G1443" s="155"/>
      <c r="H1443" s="145"/>
      <c r="I1443" s="146"/>
      <c r="J1443" s="146"/>
      <c r="K1443" s="147"/>
      <c r="L1443" s="148"/>
      <c r="M1443" s="149"/>
      <c r="N1443" s="150"/>
      <c r="O1443" s="151"/>
      <c r="P1443" s="151"/>
      <c r="Q1443" s="151"/>
      <c r="R1443" s="152"/>
      <c r="S1443" s="152"/>
      <c r="T1443" s="153"/>
      <c r="U1443" s="153"/>
      <c r="V1443" s="150"/>
      <c r="W1443" s="152"/>
      <c r="X1443" s="152"/>
      <c r="Y1443" s="148"/>
      <c r="Z1443" s="148"/>
      <c r="AA1443" s="154"/>
      <c r="AB1443" s="146"/>
      <c r="AC1443" s="152"/>
      <c r="AD1443" s="146"/>
      <c r="AE1443" s="146"/>
      <c r="AF1443" s="80"/>
      <c r="AG1443" s="80"/>
    </row>
    <row r="1444" customFormat="false" ht="12.75" hidden="false" customHeight="false" outlineLevel="0" collapsed="false">
      <c r="B1444" s="142" t="s">
        <v>168</v>
      </c>
      <c r="C1444" s="143"/>
      <c r="D1444" s="144"/>
      <c r="E1444" s="144"/>
      <c r="F1444" s="144"/>
      <c r="G1444" s="155"/>
      <c r="H1444" s="145"/>
      <c r="I1444" s="146"/>
      <c r="J1444" s="146"/>
      <c r="K1444" s="147"/>
      <c r="L1444" s="148"/>
      <c r="M1444" s="149"/>
      <c r="N1444" s="150"/>
      <c r="O1444" s="151"/>
      <c r="P1444" s="151"/>
      <c r="Q1444" s="151"/>
      <c r="R1444" s="152"/>
      <c r="S1444" s="152"/>
      <c r="T1444" s="153"/>
      <c r="U1444" s="153"/>
      <c r="V1444" s="150"/>
      <c r="W1444" s="152"/>
      <c r="X1444" s="152"/>
      <c r="Y1444" s="148"/>
      <c r="Z1444" s="148"/>
      <c r="AA1444" s="154"/>
      <c r="AB1444" s="146"/>
      <c r="AC1444" s="152"/>
      <c r="AD1444" s="146"/>
      <c r="AE1444" s="146"/>
      <c r="AF1444" s="80"/>
      <c r="AG1444" s="80"/>
    </row>
    <row r="1445" customFormat="false" ht="12.75" hidden="false" customHeight="false" outlineLevel="0" collapsed="false">
      <c r="B1445" s="142" t="s">
        <v>168</v>
      </c>
      <c r="C1445" s="143"/>
      <c r="D1445" s="144"/>
      <c r="E1445" s="144"/>
      <c r="F1445" s="144"/>
      <c r="G1445" s="155"/>
      <c r="H1445" s="145"/>
      <c r="I1445" s="146"/>
      <c r="J1445" s="146"/>
      <c r="K1445" s="147"/>
      <c r="L1445" s="148"/>
      <c r="M1445" s="149"/>
      <c r="N1445" s="150"/>
      <c r="O1445" s="151"/>
      <c r="P1445" s="151"/>
      <c r="Q1445" s="151"/>
      <c r="R1445" s="152"/>
      <c r="S1445" s="152"/>
      <c r="T1445" s="153"/>
      <c r="U1445" s="153"/>
      <c r="V1445" s="150"/>
      <c r="W1445" s="152"/>
      <c r="X1445" s="152"/>
      <c r="Y1445" s="148"/>
      <c r="Z1445" s="148"/>
      <c r="AA1445" s="154"/>
      <c r="AB1445" s="146"/>
      <c r="AC1445" s="152"/>
      <c r="AD1445" s="146"/>
      <c r="AE1445" s="146"/>
      <c r="AF1445" s="80"/>
      <c r="AG1445" s="80"/>
    </row>
    <row r="1446" customFormat="false" ht="12.75" hidden="false" customHeight="false" outlineLevel="0" collapsed="false">
      <c r="B1446" s="142" t="s">
        <v>172</v>
      </c>
      <c r="C1446" s="143"/>
      <c r="D1446" s="144"/>
      <c r="E1446" s="144"/>
      <c r="F1446" s="144"/>
      <c r="G1446" s="155"/>
      <c r="H1446" s="145"/>
      <c r="I1446" s="146"/>
      <c r="J1446" s="146"/>
      <c r="K1446" s="147"/>
      <c r="L1446" s="148"/>
      <c r="M1446" s="149"/>
      <c r="N1446" s="150"/>
      <c r="O1446" s="151"/>
      <c r="P1446" s="151"/>
      <c r="Q1446" s="151"/>
      <c r="R1446" s="152"/>
      <c r="S1446" s="152"/>
      <c r="T1446" s="153"/>
      <c r="U1446" s="153"/>
      <c r="V1446" s="150"/>
      <c r="W1446" s="152"/>
      <c r="X1446" s="152"/>
      <c r="Y1446" s="148"/>
      <c r="Z1446" s="148"/>
      <c r="AA1446" s="154"/>
      <c r="AB1446" s="146"/>
      <c r="AC1446" s="152"/>
      <c r="AD1446" s="146"/>
      <c r="AE1446" s="146"/>
      <c r="AF1446" s="80"/>
      <c r="AG1446" s="80"/>
    </row>
    <row r="1447" customFormat="false" ht="12.75" hidden="false" customHeight="false" outlineLevel="0" collapsed="false">
      <c r="B1447" s="142" t="s">
        <v>230</v>
      </c>
      <c r="C1447" s="143"/>
      <c r="D1447" s="144"/>
      <c r="E1447" s="144"/>
      <c r="F1447" s="144"/>
      <c r="G1447" s="155"/>
      <c r="H1447" s="145"/>
      <c r="I1447" s="146"/>
      <c r="J1447" s="146"/>
      <c r="K1447" s="147"/>
      <c r="L1447" s="148"/>
      <c r="M1447" s="149"/>
      <c r="N1447" s="150"/>
      <c r="O1447" s="151"/>
      <c r="P1447" s="151"/>
      <c r="Q1447" s="151"/>
      <c r="R1447" s="152"/>
      <c r="S1447" s="152"/>
      <c r="T1447" s="153"/>
      <c r="U1447" s="153"/>
      <c r="V1447" s="150"/>
      <c r="W1447" s="152"/>
      <c r="X1447" s="152"/>
      <c r="Y1447" s="148"/>
      <c r="Z1447" s="148"/>
      <c r="AA1447" s="154"/>
      <c r="AB1447" s="146"/>
      <c r="AC1447" s="152"/>
      <c r="AD1447" s="146"/>
      <c r="AE1447" s="146"/>
      <c r="AF1447" s="80"/>
      <c r="AG1447" s="80"/>
    </row>
    <row r="1448" customFormat="false" ht="12.75" hidden="false" customHeight="false" outlineLevel="0" collapsed="false">
      <c r="B1448" s="142" t="s">
        <v>232</v>
      </c>
      <c r="C1448" s="143"/>
      <c r="D1448" s="144"/>
      <c r="E1448" s="144"/>
      <c r="F1448" s="144"/>
      <c r="G1448" s="155"/>
      <c r="H1448" s="145"/>
      <c r="I1448" s="146"/>
      <c r="J1448" s="146"/>
      <c r="K1448" s="147"/>
      <c r="L1448" s="148"/>
      <c r="M1448" s="149"/>
      <c r="N1448" s="150"/>
      <c r="O1448" s="151"/>
      <c r="P1448" s="151"/>
      <c r="Q1448" s="151"/>
      <c r="R1448" s="152"/>
      <c r="S1448" s="152"/>
      <c r="T1448" s="153"/>
      <c r="U1448" s="153"/>
      <c r="V1448" s="150"/>
      <c r="W1448" s="152"/>
      <c r="X1448" s="152"/>
      <c r="Y1448" s="148"/>
      <c r="Z1448" s="148"/>
      <c r="AA1448" s="154"/>
      <c r="AB1448" s="146"/>
      <c r="AC1448" s="152"/>
      <c r="AD1448" s="146"/>
      <c r="AE1448" s="146"/>
      <c r="AF1448" s="80"/>
      <c r="AG1448" s="80"/>
    </row>
    <row r="1449" customFormat="false" ht="12.75" hidden="false" customHeight="false" outlineLevel="0" collapsed="false">
      <c r="B1449" s="142" t="s">
        <v>136</v>
      </c>
      <c r="C1449" s="143"/>
      <c r="D1449" s="144"/>
      <c r="E1449" s="144"/>
      <c r="F1449" s="144"/>
      <c r="G1449" s="155"/>
      <c r="H1449" s="145"/>
      <c r="I1449" s="146"/>
      <c r="J1449" s="146"/>
      <c r="K1449" s="147"/>
      <c r="L1449" s="148"/>
      <c r="M1449" s="149"/>
      <c r="N1449" s="150"/>
      <c r="O1449" s="151"/>
      <c r="P1449" s="151"/>
      <c r="Q1449" s="151"/>
      <c r="R1449" s="152"/>
      <c r="S1449" s="152"/>
      <c r="T1449" s="153"/>
      <c r="U1449" s="153"/>
      <c r="V1449" s="150"/>
      <c r="W1449" s="152"/>
      <c r="X1449" s="152"/>
      <c r="Y1449" s="148"/>
      <c r="Z1449" s="148"/>
      <c r="AA1449" s="154"/>
      <c r="AB1449" s="146"/>
      <c r="AC1449" s="152"/>
      <c r="AD1449" s="146"/>
      <c r="AE1449" s="146"/>
      <c r="AF1449" s="80"/>
      <c r="AG1449" s="80"/>
    </row>
    <row r="1450" customFormat="false" ht="12.75" hidden="false" customHeight="false" outlineLevel="0" collapsed="false">
      <c r="B1450" s="142" t="s">
        <v>33</v>
      </c>
      <c r="C1450" s="143"/>
      <c r="D1450" s="144"/>
      <c r="E1450" s="144"/>
      <c r="F1450" s="144"/>
      <c r="G1450" s="155"/>
      <c r="H1450" s="145"/>
      <c r="I1450" s="146"/>
      <c r="J1450" s="146"/>
      <c r="K1450" s="147"/>
      <c r="L1450" s="148"/>
      <c r="M1450" s="149"/>
      <c r="N1450" s="150"/>
      <c r="O1450" s="151"/>
      <c r="P1450" s="151"/>
      <c r="Q1450" s="151"/>
      <c r="R1450" s="152"/>
      <c r="S1450" s="152"/>
      <c r="T1450" s="153"/>
      <c r="U1450" s="153"/>
      <c r="V1450" s="150"/>
      <c r="W1450" s="152"/>
      <c r="X1450" s="152"/>
      <c r="Y1450" s="148"/>
      <c r="Z1450" s="148"/>
      <c r="AA1450" s="154"/>
      <c r="AB1450" s="146"/>
      <c r="AC1450" s="152"/>
      <c r="AD1450" s="146"/>
      <c r="AE1450" s="146"/>
      <c r="AF1450" s="80"/>
      <c r="AG1450" s="80"/>
    </row>
    <row r="1451" customFormat="false" ht="12.75" hidden="false" customHeight="false" outlineLevel="0" collapsed="false">
      <c r="B1451" s="142" t="s">
        <v>316</v>
      </c>
      <c r="C1451" s="143"/>
      <c r="D1451" s="144"/>
      <c r="E1451" s="144"/>
      <c r="F1451" s="144"/>
      <c r="G1451" s="155"/>
      <c r="H1451" s="145"/>
      <c r="I1451" s="146"/>
      <c r="J1451" s="146"/>
      <c r="K1451" s="147"/>
      <c r="L1451" s="148"/>
      <c r="M1451" s="149"/>
      <c r="N1451" s="150"/>
      <c r="O1451" s="151"/>
      <c r="P1451" s="151"/>
      <c r="Q1451" s="151"/>
      <c r="R1451" s="152"/>
      <c r="S1451" s="152"/>
      <c r="T1451" s="153"/>
      <c r="U1451" s="153"/>
      <c r="V1451" s="150"/>
      <c r="W1451" s="152"/>
      <c r="X1451" s="152"/>
      <c r="Y1451" s="148"/>
      <c r="Z1451" s="148"/>
      <c r="AA1451" s="154"/>
      <c r="AB1451" s="146"/>
      <c r="AC1451" s="152"/>
      <c r="AD1451" s="146"/>
      <c r="AE1451" s="146"/>
      <c r="AF1451" s="80"/>
      <c r="AG1451" s="80"/>
    </row>
    <row r="1452" customFormat="false" ht="12.75" hidden="false" customHeight="false" outlineLevel="0" collapsed="false">
      <c r="B1452" s="142" t="s">
        <v>366</v>
      </c>
      <c r="C1452" s="143"/>
      <c r="D1452" s="144"/>
      <c r="E1452" s="144"/>
      <c r="F1452" s="144"/>
      <c r="G1452" s="155"/>
      <c r="H1452" s="145"/>
      <c r="I1452" s="146"/>
      <c r="J1452" s="146"/>
      <c r="K1452" s="147"/>
      <c r="L1452" s="148"/>
      <c r="M1452" s="149"/>
      <c r="N1452" s="150"/>
      <c r="O1452" s="151"/>
      <c r="P1452" s="151"/>
      <c r="Q1452" s="151"/>
      <c r="R1452" s="152"/>
      <c r="S1452" s="152"/>
      <c r="T1452" s="153"/>
      <c r="U1452" s="153"/>
      <c r="V1452" s="150"/>
      <c r="W1452" s="152"/>
      <c r="X1452" s="152"/>
      <c r="Y1452" s="148"/>
      <c r="Z1452" s="148"/>
      <c r="AA1452" s="154"/>
      <c r="AB1452" s="146"/>
      <c r="AC1452" s="152"/>
      <c r="AD1452" s="146"/>
      <c r="AE1452" s="146"/>
      <c r="AF1452" s="80"/>
      <c r="AG1452" s="80"/>
    </row>
    <row r="1453" customFormat="false" ht="12.75" hidden="false" customHeight="false" outlineLevel="0" collapsed="false">
      <c r="B1453" s="142" t="s">
        <v>311</v>
      </c>
      <c r="C1453" s="143"/>
      <c r="D1453" s="144"/>
      <c r="E1453" s="144"/>
      <c r="F1453" s="144"/>
      <c r="G1453" s="155"/>
      <c r="H1453" s="145"/>
      <c r="I1453" s="146"/>
      <c r="J1453" s="146"/>
      <c r="K1453" s="147"/>
      <c r="L1453" s="148"/>
      <c r="M1453" s="149"/>
      <c r="N1453" s="150"/>
      <c r="O1453" s="151"/>
      <c r="P1453" s="151"/>
      <c r="Q1453" s="151"/>
      <c r="R1453" s="152"/>
      <c r="S1453" s="152"/>
      <c r="T1453" s="153"/>
      <c r="U1453" s="153"/>
      <c r="V1453" s="150"/>
      <c r="W1453" s="152"/>
      <c r="X1453" s="152"/>
      <c r="Y1453" s="148"/>
      <c r="Z1453" s="148"/>
      <c r="AA1453" s="154"/>
      <c r="AB1453" s="146"/>
      <c r="AC1453" s="152"/>
      <c r="AD1453" s="146"/>
      <c r="AE1453" s="146"/>
      <c r="AF1453" s="80"/>
      <c r="AG1453" s="80"/>
    </row>
    <row r="1454" customFormat="false" ht="12.75" hidden="false" customHeight="false" outlineLevel="0" collapsed="false">
      <c r="B1454" s="142" t="s">
        <v>303</v>
      </c>
      <c r="C1454" s="143"/>
      <c r="D1454" s="144"/>
      <c r="E1454" s="144"/>
      <c r="F1454" s="144"/>
      <c r="G1454" s="155"/>
      <c r="H1454" s="145"/>
      <c r="I1454" s="146"/>
      <c r="J1454" s="146"/>
      <c r="K1454" s="147"/>
      <c r="L1454" s="148"/>
      <c r="M1454" s="149"/>
      <c r="N1454" s="150"/>
      <c r="O1454" s="151"/>
      <c r="P1454" s="151"/>
      <c r="Q1454" s="151"/>
      <c r="R1454" s="152"/>
      <c r="S1454" s="152"/>
      <c r="T1454" s="153"/>
      <c r="U1454" s="153"/>
      <c r="V1454" s="150"/>
      <c r="W1454" s="152"/>
      <c r="X1454" s="152"/>
      <c r="Y1454" s="148"/>
      <c r="Z1454" s="148"/>
      <c r="AA1454" s="154"/>
      <c r="AB1454" s="146"/>
      <c r="AC1454" s="152"/>
      <c r="AD1454" s="146"/>
      <c r="AE1454" s="146"/>
      <c r="AF1454" s="80"/>
      <c r="AG1454" s="80"/>
    </row>
    <row r="1455" customFormat="false" ht="12.75" hidden="false" customHeight="false" outlineLevel="0" collapsed="false">
      <c r="B1455" s="142" t="s">
        <v>485</v>
      </c>
      <c r="C1455" s="143"/>
      <c r="D1455" s="144"/>
      <c r="E1455" s="144"/>
      <c r="F1455" s="144"/>
      <c r="G1455" s="155"/>
      <c r="H1455" s="145"/>
      <c r="I1455" s="146"/>
      <c r="J1455" s="146"/>
      <c r="K1455" s="147"/>
      <c r="L1455" s="148"/>
      <c r="M1455" s="149"/>
      <c r="N1455" s="150"/>
      <c r="O1455" s="151"/>
      <c r="P1455" s="151"/>
      <c r="Q1455" s="151"/>
      <c r="R1455" s="152"/>
      <c r="S1455" s="152"/>
      <c r="T1455" s="153"/>
      <c r="U1455" s="153"/>
      <c r="V1455" s="150"/>
      <c r="W1455" s="152"/>
      <c r="X1455" s="152"/>
      <c r="Y1455" s="148"/>
      <c r="Z1455" s="148"/>
      <c r="AA1455" s="154"/>
      <c r="AB1455" s="146"/>
      <c r="AC1455" s="152"/>
      <c r="AD1455" s="146"/>
      <c r="AE1455" s="146"/>
      <c r="AF1455" s="80"/>
      <c r="AG1455" s="80"/>
    </row>
    <row r="1456" customFormat="false" ht="12.75" hidden="false" customHeight="false" outlineLevel="0" collapsed="false">
      <c r="B1456" s="142" t="s">
        <v>321</v>
      </c>
      <c r="C1456" s="143"/>
      <c r="D1456" s="144"/>
      <c r="E1456" s="144"/>
      <c r="F1456" s="144"/>
      <c r="G1456" s="155"/>
      <c r="H1456" s="145"/>
      <c r="I1456" s="146"/>
      <c r="J1456" s="146"/>
      <c r="K1456" s="147"/>
      <c r="L1456" s="148"/>
      <c r="M1456" s="149"/>
      <c r="N1456" s="150"/>
      <c r="O1456" s="151"/>
      <c r="P1456" s="151"/>
      <c r="Q1456" s="151"/>
      <c r="R1456" s="152"/>
      <c r="S1456" s="152"/>
      <c r="T1456" s="153"/>
      <c r="U1456" s="153"/>
      <c r="V1456" s="150"/>
      <c r="W1456" s="152"/>
      <c r="X1456" s="152"/>
      <c r="Y1456" s="148"/>
      <c r="Z1456" s="148"/>
      <c r="AA1456" s="154"/>
      <c r="AB1456" s="146"/>
      <c r="AC1456" s="152"/>
      <c r="AD1456" s="146"/>
      <c r="AE1456" s="146"/>
      <c r="AF1456" s="80"/>
      <c r="AG1456" s="80"/>
    </row>
    <row r="1457" customFormat="false" ht="12.75" hidden="false" customHeight="false" outlineLevel="0" collapsed="false">
      <c r="B1457" s="142" t="s">
        <v>245</v>
      </c>
      <c r="C1457" s="143"/>
      <c r="D1457" s="144"/>
      <c r="E1457" s="144"/>
      <c r="F1457" s="144"/>
      <c r="G1457" s="155"/>
      <c r="H1457" s="145"/>
      <c r="I1457" s="146"/>
      <c r="J1457" s="146"/>
      <c r="K1457" s="147"/>
      <c r="L1457" s="148"/>
      <c r="M1457" s="149"/>
      <c r="N1457" s="150"/>
      <c r="O1457" s="151"/>
      <c r="P1457" s="151"/>
      <c r="Q1457" s="151"/>
      <c r="R1457" s="152"/>
      <c r="S1457" s="152"/>
      <c r="T1457" s="153"/>
      <c r="U1457" s="153"/>
      <c r="V1457" s="150"/>
      <c r="W1457" s="152"/>
      <c r="X1457" s="152"/>
      <c r="Y1457" s="148"/>
      <c r="Z1457" s="148"/>
      <c r="AA1457" s="154"/>
      <c r="AB1457" s="146"/>
      <c r="AC1457" s="152"/>
      <c r="AD1457" s="146"/>
      <c r="AE1457" s="146"/>
      <c r="AF1457" s="80"/>
      <c r="AG1457" s="80"/>
    </row>
    <row r="1458" customFormat="false" ht="12.75" hidden="false" customHeight="false" outlineLevel="0" collapsed="false">
      <c r="B1458" s="142" t="s">
        <v>165</v>
      </c>
      <c r="C1458" s="143"/>
      <c r="D1458" s="144"/>
      <c r="E1458" s="144"/>
      <c r="F1458" s="144"/>
      <c r="G1458" s="155"/>
      <c r="H1458" s="145"/>
      <c r="I1458" s="146"/>
      <c r="J1458" s="146"/>
      <c r="K1458" s="147"/>
      <c r="L1458" s="148"/>
      <c r="M1458" s="149"/>
      <c r="N1458" s="150"/>
      <c r="O1458" s="151"/>
      <c r="P1458" s="151"/>
      <c r="Q1458" s="151"/>
      <c r="R1458" s="152"/>
      <c r="S1458" s="152"/>
      <c r="T1458" s="153"/>
      <c r="U1458" s="153"/>
      <c r="V1458" s="150"/>
      <c r="W1458" s="152"/>
      <c r="X1458" s="152"/>
      <c r="Y1458" s="148"/>
      <c r="Z1458" s="148"/>
      <c r="AA1458" s="154"/>
      <c r="AB1458" s="146"/>
      <c r="AC1458" s="152"/>
      <c r="AD1458" s="146"/>
      <c r="AE1458" s="146"/>
      <c r="AF1458" s="80"/>
      <c r="AG1458" s="80"/>
    </row>
    <row r="1459" customFormat="false" ht="12.75" hidden="false" customHeight="false" outlineLevel="0" collapsed="false">
      <c r="B1459" s="142" t="s">
        <v>459</v>
      </c>
      <c r="C1459" s="143"/>
      <c r="D1459" s="144"/>
      <c r="E1459" s="144"/>
      <c r="F1459" s="144"/>
      <c r="G1459" s="155"/>
      <c r="H1459" s="145"/>
      <c r="I1459" s="146"/>
      <c r="J1459" s="146"/>
      <c r="K1459" s="147"/>
      <c r="L1459" s="148"/>
      <c r="M1459" s="149"/>
      <c r="N1459" s="150"/>
      <c r="O1459" s="151"/>
      <c r="P1459" s="151"/>
      <c r="Q1459" s="151"/>
      <c r="R1459" s="152"/>
      <c r="S1459" s="152"/>
      <c r="T1459" s="153"/>
      <c r="U1459" s="153"/>
      <c r="V1459" s="150"/>
      <c r="W1459" s="152"/>
      <c r="X1459" s="152"/>
      <c r="Y1459" s="148"/>
      <c r="Z1459" s="148"/>
      <c r="AA1459" s="154"/>
      <c r="AB1459" s="146"/>
      <c r="AC1459" s="152"/>
      <c r="AD1459" s="146"/>
      <c r="AE1459" s="146"/>
      <c r="AF1459" s="80"/>
      <c r="AG1459" s="80"/>
    </row>
    <row r="1460" customFormat="false" ht="12.75" hidden="false" customHeight="false" outlineLevel="0" collapsed="false">
      <c r="B1460" s="142" t="s">
        <v>353</v>
      </c>
      <c r="C1460" s="143"/>
      <c r="D1460" s="144"/>
      <c r="E1460" s="144"/>
      <c r="F1460" s="144"/>
      <c r="G1460" s="155"/>
      <c r="H1460" s="145"/>
      <c r="I1460" s="146"/>
      <c r="J1460" s="146"/>
      <c r="K1460" s="147"/>
      <c r="L1460" s="148"/>
      <c r="M1460" s="149"/>
      <c r="N1460" s="150"/>
      <c r="O1460" s="151"/>
      <c r="P1460" s="151"/>
      <c r="Q1460" s="151"/>
      <c r="R1460" s="152"/>
      <c r="S1460" s="152"/>
      <c r="T1460" s="153"/>
      <c r="U1460" s="153"/>
      <c r="V1460" s="150"/>
      <c r="W1460" s="152"/>
      <c r="X1460" s="152"/>
      <c r="Y1460" s="148"/>
      <c r="Z1460" s="148"/>
      <c r="AA1460" s="154"/>
      <c r="AB1460" s="146"/>
      <c r="AC1460" s="152"/>
      <c r="AD1460" s="146"/>
      <c r="AE1460" s="146"/>
      <c r="AF1460" s="80"/>
      <c r="AG1460" s="80"/>
    </row>
    <row r="1461" customFormat="false" ht="12.75" hidden="false" customHeight="false" outlineLevel="0" collapsed="false">
      <c r="B1461" s="142" t="s">
        <v>482</v>
      </c>
      <c r="C1461" s="143"/>
      <c r="D1461" s="144"/>
      <c r="E1461" s="144"/>
      <c r="F1461" s="144"/>
      <c r="G1461" s="155"/>
      <c r="H1461" s="145"/>
      <c r="I1461" s="146"/>
      <c r="J1461" s="146"/>
      <c r="K1461" s="147"/>
      <c r="L1461" s="148"/>
      <c r="M1461" s="149"/>
      <c r="N1461" s="150"/>
      <c r="O1461" s="151"/>
      <c r="P1461" s="151"/>
      <c r="Q1461" s="151"/>
      <c r="R1461" s="152"/>
      <c r="S1461" s="152"/>
      <c r="T1461" s="153"/>
      <c r="U1461" s="153"/>
      <c r="V1461" s="150"/>
      <c r="W1461" s="152"/>
      <c r="X1461" s="152"/>
      <c r="Y1461" s="148"/>
      <c r="Z1461" s="148"/>
      <c r="AA1461" s="154"/>
      <c r="AB1461" s="146"/>
      <c r="AC1461" s="152"/>
      <c r="AD1461" s="146"/>
      <c r="AE1461" s="146"/>
      <c r="AF1461" s="80"/>
      <c r="AG1461" s="80"/>
    </row>
    <row r="1462" customFormat="false" ht="12.75" hidden="false" customHeight="false" outlineLevel="0" collapsed="false">
      <c r="B1462" s="142" t="s">
        <v>427</v>
      </c>
      <c r="C1462" s="143"/>
      <c r="D1462" s="144"/>
      <c r="E1462" s="144"/>
      <c r="F1462" s="144"/>
      <c r="G1462" s="155"/>
      <c r="H1462" s="145"/>
      <c r="I1462" s="146"/>
      <c r="J1462" s="146"/>
      <c r="K1462" s="147"/>
      <c r="L1462" s="148"/>
      <c r="M1462" s="149"/>
      <c r="N1462" s="150"/>
      <c r="O1462" s="151"/>
      <c r="P1462" s="151"/>
      <c r="Q1462" s="151"/>
      <c r="R1462" s="152"/>
      <c r="S1462" s="152"/>
      <c r="T1462" s="153"/>
      <c r="U1462" s="153"/>
      <c r="V1462" s="150"/>
      <c r="W1462" s="152"/>
      <c r="X1462" s="152"/>
      <c r="Y1462" s="148"/>
      <c r="Z1462" s="148"/>
      <c r="AA1462" s="154"/>
      <c r="AB1462" s="146"/>
      <c r="AC1462" s="152"/>
      <c r="AD1462" s="146"/>
      <c r="AE1462" s="146"/>
      <c r="AF1462" s="80"/>
      <c r="AG1462" s="80"/>
    </row>
    <row r="1463" customFormat="false" ht="12.75" hidden="false" customHeight="false" outlineLevel="0" collapsed="false">
      <c r="B1463" s="142" t="s">
        <v>271</v>
      </c>
      <c r="C1463" s="143"/>
      <c r="D1463" s="144"/>
      <c r="E1463" s="144"/>
      <c r="F1463" s="144"/>
      <c r="G1463" s="155"/>
      <c r="H1463" s="145"/>
      <c r="I1463" s="146"/>
      <c r="J1463" s="146"/>
      <c r="K1463" s="147"/>
      <c r="L1463" s="148"/>
      <c r="M1463" s="149"/>
      <c r="N1463" s="150"/>
      <c r="O1463" s="151"/>
      <c r="P1463" s="151"/>
      <c r="Q1463" s="151"/>
      <c r="R1463" s="152"/>
      <c r="S1463" s="152"/>
      <c r="T1463" s="153"/>
      <c r="U1463" s="153"/>
      <c r="V1463" s="150"/>
      <c r="W1463" s="152"/>
      <c r="X1463" s="152"/>
      <c r="Y1463" s="148"/>
      <c r="Z1463" s="148"/>
      <c r="AA1463" s="154"/>
      <c r="AB1463" s="146"/>
      <c r="AC1463" s="152"/>
      <c r="AD1463" s="146"/>
      <c r="AE1463" s="146"/>
      <c r="AF1463" s="80"/>
      <c r="AG1463" s="80"/>
    </row>
    <row r="1464" customFormat="false" ht="12.75" hidden="false" customHeight="false" outlineLevel="0" collapsed="false">
      <c r="B1464" s="142" t="s">
        <v>425</v>
      </c>
      <c r="C1464" s="143"/>
      <c r="D1464" s="144"/>
      <c r="E1464" s="144"/>
      <c r="F1464" s="144"/>
      <c r="G1464" s="155"/>
      <c r="H1464" s="145"/>
      <c r="I1464" s="146"/>
      <c r="J1464" s="146"/>
      <c r="K1464" s="147"/>
      <c r="L1464" s="148"/>
      <c r="M1464" s="149"/>
      <c r="N1464" s="150"/>
      <c r="O1464" s="151"/>
      <c r="P1464" s="151"/>
      <c r="Q1464" s="151"/>
      <c r="R1464" s="152"/>
      <c r="S1464" s="152"/>
      <c r="T1464" s="153"/>
      <c r="U1464" s="153"/>
      <c r="V1464" s="150"/>
      <c r="W1464" s="152"/>
      <c r="X1464" s="152"/>
      <c r="Y1464" s="148"/>
      <c r="Z1464" s="148"/>
      <c r="AA1464" s="154"/>
      <c r="AB1464" s="146"/>
      <c r="AC1464" s="152"/>
      <c r="AD1464" s="146"/>
      <c r="AE1464" s="146"/>
      <c r="AF1464" s="80"/>
      <c r="AG1464" s="80"/>
    </row>
    <row r="1465" customFormat="false" ht="12.75" hidden="false" customHeight="false" outlineLevel="0" collapsed="false">
      <c r="B1465" s="142" t="s">
        <v>294</v>
      </c>
      <c r="C1465" s="143"/>
      <c r="D1465" s="144"/>
      <c r="E1465" s="144"/>
      <c r="F1465" s="144"/>
      <c r="G1465" s="155"/>
      <c r="H1465" s="145"/>
      <c r="I1465" s="146"/>
      <c r="J1465" s="146"/>
      <c r="K1465" s="147"/>
      <c r="L1465" s="148"/>
      <c r="M1465" s="149"/>
      <c r="N1465" s="150"/>
      <c r="O1465" s="151"/>
      <c r="P1465" s="151"/>
      <c r="Q1465" s="151"/>
      <c r="R1465" s="152"/>
      <c r="S1465" s="152"/>
      <c r="T1465" s="153"/>
      <c r="U1465" s="153"/>
      <c r="V1465" s="150"/>
      <c r="W1465" s="152"/>
      <c r="X1465" s="152"/>
      <c r="Y1465" s="148"/>
      <c r="Z1465" s="148"/>
      <c r="AA1465" s="154"/>
      <c r="AB1465" s="146"/>
      <c r="AC1465" s="152"/>
      <c r="AD1465" s="146"/>
      <c r="AE1465" s="146"/>
      <c r="AF1465" s="80"/>
      <c r="AG1465" s="80"/>
    </row>
    <row r="1466" customFormat="false" ht="12.75" hidden="false" customHeight="false" outlineLevel="0" collapsed="false">
      <c r="B1466" s="142" t="s">
        <v>359</v>
      </c>
      <c r="C1466" s="143"/>
      <c r="D1466" s="144"/>
      <c r="E1466" s="144"/>
      <c r="F1466" s="144"/>
      <c r="G1466" s="155"/>
      <c r="H1466" s="145"/>
      <c r="I1466" s="146"/>
      <c r="J1466" s="146"/>
      <c r="K1466" s="147"/>
      <c r="L1466" s="148"/>
      <c r="M1466" s="149"/>
      <c r="N1466" s="150"/>
      <c r="O1466" s="151"/>
      <c r="P1466" s="151"/>
      <c r="Q1466" s="151"/>
      <c r="R1466" s="152"/>
      <c r="S1466" s="152"/>
      <c r="T1466" s="153"/>
      <c r="U1466" s="153"/>
      <c r="V1466" s="150"/>
      <c r="W1466" s="152"/>
      <c r="X1466" s="152"/>
      <c r="Y1466" s="148"/>
      <c r="Z1466" s="148"/>
      <c r="AA1466" s="154"/>
      <c r="AB1466" s="146"/>
      <c r="AC1466" s="152"/>
      <c r="AD1466" s="146"/>
      <c r="AE1466" s="146"/>
      <c r="AF1466" s="80"/>
      <c r="AG1466" s="80"/>
    </row>
    <row r="1467" customFormat="false" ht="12.75" hidden="false" customHeight="false" outlineLevel="0" collapsed="false">
      <c r="B1467" s="142" t="s">
        <v>243</v>
      </c>
      <c r="C1467" s="143"/>
      <c r="D1467" s="144"/>
      <c r="E1467" s="144"/>
      <c r="F1467" s="144"/>
      <c r="G1467" s="155"/>
      <c r="H1467" s="145"/>
      <c r="I1467" s="146"/>
      <c r="J1467" s="146"/>
      <c r="K1467" s="147"/>
      <c r="L1467" s="148"/>
      <c r="M1467" s="149"/>
      <c r="N1467" s="150"/>
      <c r="O1467" s="151"/>
      <c r="P1467" s="151"/>
      <c r="Q1467" s="151"/>
      <c r="R1467" s="152"/>
      <c r="S1467" s="152"/>
      <c r="T1467" s="153"/>
      <c r="U1467" s="153"/>
      <c r="V1467" s="150"/>
      <c r="W1467" s="152"/>
      <c r="X1467" s="152"/>
      <c r="Y1467" s="148"/>
      <c r="Z1467" s="148"/>
      <c r="AA1467" s="154"/>
      <c r="AB1467" s="146"/>
      <c r="AC1467" s="152"/>
      <c r="AD1467" s="146"/>
      <c r="AE1467" s="146"/>
      <c r="AF1467" s="80"/>
      <c r="AG1467" s="80"/>
    </row>
    <row r="1468" customFormat="false" ht="12.75" hidden="false" customHeight="false" outlineLevel="0" collapsed="false">
      <c r="B1468" s="142" t="s">
        <v>447</v>
      </c>
      <c r="C1468" s="143"/>
      <c r="D1468" s="144"/>
      <c r="E1468" s="144"/>
      <c r="F1468" s="144"/>
      <c r="G1468" s="155"/>
      <c r="H1468" s="145"/>
      <c r="I1468" s="146"/>
      <c r="J1468" s="146"/>
      <c r="K1468" s="147"/>
      <c r="L1468" s="148"/>
      <c r="M1468" s="149"/>
      <c r="N1468" s="150"/>
      <c r="O1468" s="151"/>
      <c r="P1468" s="151"/>
      <c r="Q1468" s="151"/>
      <c r="R1468" s="152"/>
      <c r="S1468" s="152"/>
      <c r="T1468" s="153"/>
      <c r="U1468" s="153"/>
      <c r="V1468" s="150"/>
      <c r="W1468" s="152"/>
      <c r="X1468" s="152"/>
      <c r="Y1468" s="148"/>
      <c r="Z1468" s="148"/>
      <c r="AA1468" s="154"/>
      <c r="AB1468" s="146"/>
      <c r="AC1468" s="152"/>
      <c r="AD1468" s="146"/>
      <c r="AE1468" s="146"/>
      <c r="AF1468" s="80"/>
      <c r="AG1468" s="80"/>
    </row>
    <row r="1469" customFormat="false" ht="12.75" hidden="false" customHeight="false" outlineLevel="0" collapsed="false">
      <c r="B1469" s="142" t="s">
        <v>390</v>
      </c>
      <c r="C1469" s="143"/>
      <c r="D1469" s="144"/>
      <c r="E1469" s="144"/>
      <c r="F1469" s="144"/>
      <c r="G1469" s="155"/>
      <c r="H1469" s="145"/>
      <c r="I1469" s="146"/>
      <c r="J1469" s="146"/>
      <c r="K1469" s="147"/>
      <c r="L1469" s="148"/>
      <c r="M1469" s="149"/>
      <c r="N1469" s="150"/>
      <c r="O1469" s="151"/>
      <c r="P1469" s="151"/>
      <c r="Q1469" s="151"/>
      <c r="R1469" s="152"/>
      <c r="S1469" s="152"/>
      <c r="T1469" s="153"/>
      <c r="U1469" s="153"/>
      <c r="V1469" s="150"/>
      <c r="W1469" s="152"/>
      <c r="X1469" s="152"/>
      <c r="Y1469" s="148"/>
      <c r="Z1469" s="148"/>
      <c r="AA1469" s="154"/>
      <c r="AB1469" s="146"/>
      <c r="AC1469" s="152"/>
      <c r="AD1469" s="146"/>
      <c r="AE1469" s="146"/>
      <c r="AF1469" s="80"/>
      <c r="AG1469" s="80"/>
    </row>
    <row r="1470" customFormat="false" ht="12.75" hidden="false" customHeight="false" outlineLevel="0" collapsed="false">
      <c r="B1470" s="142" t="s">
        <v>355</v>
      </c>
      <c r="C1470" s="143"/>
      <c r="D1470" s="144"/>
      <c r="E1470" s="144"/>
      <c r="F1470" s="144"/>
      <c r="G1470" s="155"/>
      <c r="H1470" s="145"/>
      <c r="I1470" s="146"/>
      <c r="J1470" s="146"/>
      <c r="K1470" s="147"/>
      <c r="L1470" s="148"/>
      <c r="M1470" s="149"/>
      <c r="N1470" s="150"/>
      <c r="O1470" s="151"/>
      <c r="P1470" s="151"/>
      <c r="Q1470" s="151"/>
      <c r="R1470" s="152"/>
      <c r="S1470" s="152"/>
      <c r="T1470" s="153"/>
      <c r="U1470" s="153"/>
      <c r="V1470" s="150"/>
      <c r="W1470" s="152"/>
      <c r="X1470" s="152"/>
      <c r="Y1470" s="148"/>
      <c r="Z1470" s="148"/>
      <c r="AA1470" s="154"/>
      <c r="AB1470" s="146"/>
      <c r="AC1470" s="152"/>
      <c r="AD1470" s="146"/>
      <c r="AE1470" s="146"/>
      <c r="AF1470" s="80"/>
      <c r="AG1470" s="80"/>
    </row>
    <row r="1471" customFormat="false" ht="12.75" hidden="false" customHeight="false" outlineLevel="0" collapsed="false">
      <c r="B1471" s="142" t="s">
        <v>267</v>
      </c>
      <c r="C1471" s="143"/>
      <c r="D1471" s="144"/>
      <c r="E1471" s="144"/>
      <c r="F1471" s="144"/>
      <c r="G1471" s="155"/>
      <c r="H1471" s="145"/>
      <c r="I1471" s="146"/>
      <c r="J1471" s="146"/>
      <c r="K1471" s="147"/>
      <c r="L1471" s="148"/>
      <c r="M1471" s="149"/>
      <c r="N1471" s="150"/>
      <c r="O1471" s="151"/>
      <c r="P1471" s="151"/>
      <c r="Q1471" s="151"/>
      <c r="R1471" s="152"/>
      <c r="S1471" s="152"/>
      <c r="T1471" s="153"/>
      <c r="U1471" s="153"/>
      <c r="V1471" s="150"/>
      <c r="W1471" s="152"/>
      <c r="X1471" s="152"/>
      <c r="Y1471" s="148"/>
      <c r="Z1471" s="148"/>
      <c r="AA1471" s="154"/>
      <c r="AB1471" s="146"/>
      <c r="AC1471" s="152"/>
      <c r="AD1471" s="146"/>
      <c r="AE1471" s="146"/>
      <c r="AF1471" s="80"/>
      <c r="AG1471" s="80"/>
    </row>
    <row r="1472" customFormat="false" ht="12.75" hidden="false" customHeight="false" outlineLevel="0" collapsed="false">
      <c r="B1472" s="142" t="s">
        <v>44</v>
      </c>
      <c r="C1472" s="143"/>
      <c r="D1472" s="144"/>
      <c r="E1472" s="144"/>
      <c r="F1472" s="144"/>
      <c r="G1472" s="155"/>
      <c r="H1472" s="145"/>
      <c r="I1472" s="146"/>
      <c r="J1472" s="146"/>
      <c r="K1472" s="147"/>
      <c r="L1472" s="148"/>
      <c r="M1472" s="149"/>
      <c r="N1472" s="150"/>
      <c r="O1472" s="151"/>
      <c r="P1472" s="151"/>
      <c r="Q1472" s="151"/>
      <c r="R1472" s="152"/>
      <c r="S1472" s="152"/>
      <c r="T1472" s="153"/>
      <c r="U1472" s="153"/>
      <c r="V1472" s="150"/>
      <c r="W1472" s="152"/>
      <c r="X1472" s="152"/>
      <c r="Y1472" s="148"/>
      <c r="Z1472" s="148"/>
      <c r="AA1472" s="154"/>
      <c r="AB1472" s="146"/>
      <c r="AC1472" s="152"/>
      <c r="AD1472" s="146"/>
      <c r="AE1472" s="146"/>
      <c r="AF1472" s="80"/>
      <c r="AG1472" s="80"/>
    </row>
    <row r="1473" customFormat="false" ht="12.75" hidden="false" customHeight="false" outlineLevel="0" collapsed="false">
      <c r="B1473" s="142" t="s">
        <v>62</v>
      </c>
      <c r="C1473" s="143"/>
      <c r="D1473" s="144"/>
      <c r="E1473" s="144"/>
      <c r="F1473" s="144"/>
      <c r="G1473" s="155"/>
      <c r="H1473" s="145"/>
      <c r="I1473" s="146"/>
      <c r="J1473" s="146"/>
      <c r="K1473" s="147"/>
      <c r="L1473" s="148"/>
      <c r="M1473" s="149"/>
      <c r="N1473" s="150"/>
      <c r="O1473" s="151"/>
      <c r="P1473" s="151"/>
      <c r="Q1473" s="151"/>
      <c r="R1473" s="152"/>
      <c r="S1473" s="152"/>
      <c r="T1473" s="153"/>
      <c r="U1473" s="153"/>
      <c r="V1473" s="150"/>
      <c r="W1473" s="152"/>
      <c r="X1473" s="152"/>
      <c r="Y1473" s="148"/>
      <c r="Z1473" s="148"/>
      <c r="AA1473" s="154"/>
      <c r="AB1473" s="146"/>
      <c r="AC1473" s="152"/>
      <c r="AD1473" s="146"/>
      <c r="AE1473" s="146"/>
      <c r="AF1473" s="80"/>
      <c r="AG1473" s="80"/>
    </row>
    <row r="1474" customFormat="false" ht="12.75" hidden="false" customHeight="false" outlineLevel="0" collapsed="false">
      <c r="B1474" s="142" t="s">
        <v>37</v>
      </c>
      <c r="C1474" s="143"/>
      <c r="D1474" s="144"/>
      <c r="E1474" s="144"/>
      <c r="F1474" s="144"/>
      <c r="G1474" s="155"/>
      <c r="H1474" s="145"/>
      <c r="I1474" s="146"/>
      <c r="J1474" s="146"/>
      <c r="K1474" s="147"/>
      <c r="L1474" s="148"/>
      <c r="M1474" s="149"/>
      <c r="N1474" s="150"/>
      <c r="O1474" s="151"/>
      <c r="P1474" s="151"/>
      <c r="Q1474" s="151"/>
      <c r="R1474" s="152"/>
      <c r="S1474" s="152"/>
      <c r="T1474" s="153"/>
      <c r="U1474" s="153"/>
      <c r="V1474" s="150"/>
      <c r="W1474" s="152"/>
      <c r="X1474" s="152"/>
      <c r="Y1474" s="148"/>
      <c r="Z1474" s="148"/>
      <c r="AA1474" s="154"/>
      <c r="AB1474" s="146"/>
      <c r="AC1474" s="152"/>
      <c r="AD1474" s="146"/>
      <c r="AE1474" s="146"/>
      <c r="AF1474" s="80"/>
      <c r="AG1474" s="80"/>
    </row>
    <row r="1475" customFormat="false" ht="12.75" hidden="false" customHeight="false" outlineLevel="0" collapsed="false">
      <c r="B1475" s="142" t="s">
        <v>238</v>
      </c>
      <c r="C1475" s="143"/>
      <c r="D1475" s="144"/>
      <c r="E1475" s="144"/>
      <c r="F1475" s="144"/>
      <c r="G1475" s="155"/>
      <c r="H1475" s="145"/>
      <c r="I1475" s="146"/>
      <c r="J1475" s="146"/>
      <c r="K1475" s="147"/>
      <c r="L1475" s="148"/>
      <c r="M1475" s="149"/>
      <c r="N1475" s="150"/>
      <c r="O1475" s="151"/>
      <c r="P1475" s="151"/>
      <c r="Q1475" s="151"/>
      <c r="R1475" s="152"/>
      <c r="S1475" s="152"/>
      <c r="T1475" s="153"/>
      <c r="U1475" s="153"/>
      <c r="V1475" s="150"/>
      <c r="W1475" s="152"/>
      <c r="X1475" s="152"/>
      <c r="Y1475" s="148"/>
      <c r="Z1475" s="148"/>
      <c r="AA1475" s="154"/>
      <c r="AB1475" s="146"/>
      <c r="AC1475" s="152"/>
      <c r="AD1475" s="146"/>
      <c r="AE1475" s="146"/>
      <c r="AF1475" s="80"/>
      <c r="AG1475" s="80"/>
    </row>
    <row r="1476" customFormat="false" ht="12.75" hidden="false" customHeight="false" outlineLevel="0" collapsed="false">
      <c r="B1476" s="142" t="s">
        <v>442</v>
      </c>
      <c r="C1476" s="143"/>
      <c r="D1476" s="144"/>
      <c r="E1476" s="144"/>
      <c r="F1476" s="144"/>
      <c r="G1476" s="155"/>
      <c r="H1476" s="145"/>
      <c r="I1476" s="146"/>
      <c r="J1476" s="146"/>
      <c r="K1476" s="147"/>
      <c r="L1476" s="148"/>
      <c r="M1476" s="149"/>
      <c r="N1476" s="150"/>
      <c r="O1476" s="151"/>
      <c r="P1476" s="151"/>
      <c r="Q1476" s="151"/>
      <c r="R1476" s="152"/>
      <c r="S1476" s="152"/>
      <c r="T1476" s="153"/>
      <c r="U1476" s="153"/>
      <c r="V1476" s="150"/>
      <c r="W1476" s="152"/>
      <c r="X1476" s="152"/>
      <c r="Y1476" s="148"/>
      <c r="Z1476" s="148"/>
      <c r="AA1476" s="154"/>
      <c r="AB1476" s="146"/>
      <c r="AC1476" s="152"/>
      <c r="AD1476" s="146"/>
      <c r="AE1476" s="146"/>
      <c r="AF1476" s="80"/>
      <c r="AG1476" s="80"/>
    </row>
    <row r="1477" customFormat="false" ht="12.75" hidden="false" customHeight="false" outlineLevel="0" collapsed="false">
      <c r="B1477" s="142" t="s">
        <v>362</v>
      </c>
      <c r="C1477" s="143"/>
      <c r="D1477" s="144"/>
      <c r="E1477" s="144"/>
      <c r="F1477" s="144"/>
      <c r="G1477" s="155"/>
      <c r="H1477" s="145"/>
      <c r="I1477" s="146"/>
      <c r="J1477" s="146"/>
      <c r="K1477" s="147"/>
      <c r="L1477" s="148"/>
      <c r="M1477" s="149"/>
      <c r="N1477" s="150"/>
      <c r="O1477" s="151"/>
      <c r="P1477" s="151"/>
      <c r="Q1477" s="151"/>
      <c r="R1477" s="152"/>
      <c r="S1477" s="152"/>
      <c r="T1477" s="153"/>
      <c r="U1477" s="153"/>
      <c r="V1477" s="150"/>
      <c r="W1477" s="152"/>
      <c r="X1477" s="152"/>
      <c r="Y1477" s="148"/>
      <c r="Z1477" s="148"/>
      <c r="AA1477" s="154"/>
      <c r="AB1477" s="146"/>
      <c r="AC1477" s="152"/>
      <c r="AD1477" s="146"/>
      <c r="AE1477" s="146"/>
      <c r="AF1477" s="80"/>
      <c r="AG1477" s="80"/>
    </row>
    <row r="1478" customFormat="false" ht="12.75" hidden="false" customHeight="false" outlineLevel="0" collapsed="false">
      <c r="B1478" s="142" t="s">
        <v>47</v>
      </c>
      <c r="C1478" s="143"/>
      <c r="D1478" s="144"/>
      <c r="E1478" s="144"/>
      <c r="F1478" s="144"/>
      <c r="G1478" s="155"/>
      <c r="H1478" s="145"/>
      <c r="I1478" s="146"/>
      <c r="J1478" s="146"/>
      <c r="K1478" s="147"/>
      <c r="L1478" s="148"/>
      <c r="M1478" s="149"/>
      <c r="N1478" s="150"/>
      <c r="O1478" s="151"/>
      <c r="P1478" s="151"/>
      <c r="Q1478" s="151"/>
      <c r="R1478" s="152"/>
      <c r="S1478" s="152"/>
      <c r="T1478" s="153"/>
      <c r="U1478" s="153"/>
      <c r="V1478" s="150"/>
      <c r="W1478" s="152"/>
      <c r="X1478" s="152"/>
      <c r="Y1478" s="148"/>
      <c r="Z1478" s="148"/>
      <c r="AA1478" s="154"/>
      <c r="AB1478" s="146"/>
      <c r="AC1478" s="152"/>
      <c r="AD1478" s="146"/>
      <c r="AE1478" s="146"/>
      <c r="AF1478" s="80"/>
      <c r="AG1478" s="80"/>
    </row>
    <row r="1479" customFormat="false" ht="12.75" hidden="false" customHeight="false" outlineLevel="0" collapsed="false">
      <c r="B1479" s="142" t="s">
        <v>235</v>
      </c>
      <c r="C1479" s="143"/>
      <c r="D1479" s="144"/>
      <c r="E1479" s="144"/>
      <c r="F1479" s="144"/>
      <c r="G1479" s="155"/>
      <c r="H1479" s="145"/>
      <c r="I1479" s="146"/>
      <c r="J1479" s="146"/>
      <c r="K1479" s="147"/>
      <c r="L1479" s="148"/>
      <c r="M1479" s="149"/>
      <c r="N1479" s="150"/>
      <c r="O1479" s="151"/>
      <c r="P1479" s="151"/>
      <c r="Q1479" s="151"/>
      <c r="R1479" s="152"/>
      <c r="S1479" s="152"/>
      <c r="T1479" s="153"/>
      <c r="U1479" s="153"/>
      <c r="V1479" s="150"/>
      <c r="W1479" s="152"/>
      <c r="X1479" s="152"/>
      <c r="Y1479" s="148"/>
      <c r="Z1479" s="148"/>
      <c r="AA1479" s="154"/>
      <c r="AB1479" s="146"/>
      <c r="AC1479" s="152"/>
      <c r="AD1479" s="146"/>
      <c r="AE1479" s="146"/>
      <c r="AF1479" s="80"/>
      <c r="AG1479" s="80"/>
    </row>
    <row r="1480" customFormat="false" ht="12.75" hidden="false" customHeight="false" outlineLevel="0" collapsed="false">
      <c r="B1480" s="142" t="s">
        <v>374</v>
      </c>
      <c r="C1480" s="143"/>
      <c r="D1480" s="144"/>
      <c r="E1480" s="144"/>
      <c r="F1480" s="144"/>
      <c r="G1480" s="155"/>
      <c r="H1480" s="145"/>
      <c r="I1480" s="146"/>
      <c r="J1480" s="146"/>
      <c r="K1480" s="147"/>
      <c r="L1480" s="148"/>
      <c r="M1480" s="149"/>
      <c r="N1480" s="150"/>
      <c r="O1480" s="151"/>
      <c r="P1480" s="151"/>
      <c r="Q1480" s="151"/>
      <c r="R1480" s="152"/>
      <c r="S1480" s="152"/>
      <c r="T1480" s="153"/>
      <c r="U1480" s="153"/>
      <c r="V1480" s="150"/>
      <c r="W1480" s="152"/>
      <c r="X1480" s="152"/>
      <c r="Y1480" s="148"/>
      <c r="Z1480" s="148"/>
      <c r="AA1480" s="154"/>
      <c r="AB1480" s="146"/>
      <c r="AC1480" s="152"/>
      <c r="AD1480" s="146"/>
      <c r="AE1480" s="146"/>
      <c r="AF1480" s="80"/>
      <c r="AG1480" s="80"/>
    </row>
    <row r="1481" customFormat="false" ht="12.75" hidden="false" customHeight="false" outlineLevel="0" collapsed="false">
      <c r="B1481" s="142" t="s">
        <v>439</v>
      </c>
      <c r="C1481" s="143"/>
      <c r="D1481" s="144"/>
      <c r="E1481" s="144"/>
      <c r="F1481" s="144"/>
      <c r="G1481" s="155"/>
      <c r="H1481" s="145"/>
      <c r="I1481" s="146"/>
      <c r="J1481" s="146"/>
      <c r="K1481" s="147"/>
      <c r="L1481" s="148"/>
      <c r="M1481" s="149"/>
      <c r="N1481" s="150"/>
      <c r="O1481" s="151"/>
      <c r="P1481" s="151"/>
      <c r="Q1481" s="151"/>
      <c r="R1481" s="152"/>
      <c r="S1481" s="152"/>
      <c r="T1481" s="153"/>
      <c r="U1481" s="153"/>
      <c r="V1481" s="150"/>
      <c r="W1481" s="152"/>
      <c r="X1481" s="152"/>
      <c r="Y1481" s="148"/>
      <c r="Z1481" s="148"/>
      <c r="AA1481" s="154"/>
      <c r="AB1481" s="146"/>
      <c r="AC1481" s="152"/>
      <c r="AD1481" s="146"/>
      <c r="AE1481" s="146"/>
      <c r="AF1481" s="80"/>
      <c r="AG1481" s="80"/>
    </row>
    <row r="1482" customFormat="false" ht="12.75" hidden="false" customHeight="false" outlineLevel="0" collapsed="false">
      <c r="B1482" s="142" t="s">
        <v>280</v>
      </c>
      <c r="C1482" s="143"/>
      <c r="D1482" s="144"/>
      <c r="E1482" s="144"/>
      <c r="F1482" s="144"/>
      <c r="G1482" s="155"/>
      <c r="H1482" s="145"/>
      <c r="I1482" s="146"/>
      <c r="J1482" s="146"/>
      <c r="K1482" s="147"/>
      <c r="L1482" s="148"/>
      <c r="M1482" s="149"/>
      <c r="N1482" s="150"/>
      <c r="O1482" s="151"/>
      <c r="P1482" s="151"/>
      <c r="Q1482" s="151"/>
      <c r="R1482" s="152"/>
      <c r="S1482" s="152"/>
      <c r="T1482" s="153"/>
      <c r="U1482" s="153"/>
      <c r="V1482" s="150"/>
      <c r="W1482" s="152"/>
      <c r="X1482" s="152"/>
      <c r="Y1482" s="148"/>
      <c r="Z1482" s="148"/>
      <c r="AA1482" s="154"/>
      <c r="AB1482" s="146"/>
      <c r="AC1482" s="152"/>
      <c r="AD1482" s="146"/>
      <c r="AE1482" s="146"/>
      <c r="AF1482" s="80"/>
      <c r="AG1482" s="80"/>
    </row>
    <row r="1483" customFormat="false" ht="12.75" hidden="false" customHeight="false" outlineLevel="0" collapsed="false">
      <c r="B1483" s="142" t="s">
        <v>41</v>
      </c>
      <c r="C1483" s="143"/>
      <c r="D1483" s="144"/>
      <c r="E1483" s="144"/>
      <c r="F1483" s="144"/>
      <c r="G1483" s="155"/>
      <c r="H1483" s="145"/>
      <c r="I1483" s="146"/>
      <c r="J1483" s="146"/>
      <c r="K1483" s="147"/>
      <c r="L1483" s="148"/>
      <c r="M1483" s="149"/>
      <c r="N1483" s="150"/>
      <c r="O1483" s="151"/>
      <c r="P1483" s="151"/>
      <c r="Q1483" s="151"/>
      <c r="R1483" s="152"/>
      <c r="S1483" s="152"/>
      <c r="T1483" s="153"/>
      <c r="U1483" s="153"/>
      <c r="V1483" s="150"/>
      <c r="W1483" s="152"/>
      <c r="X1483" s="152"/>
      <c r="Y1483" s="148"/>
      <c r="Z1483" s="148"/>
      <c r="AA1483" s="154"/>
      <c r="AB1483" s="146"/>
      <c r="AC1483" s="152"/>
      <c r="AD1483" s="146"/>
      <c r="AE1483" s="146"/>
      <c r="AF1483" s="80"/>
      <c r="AG1483" s="80"/>
    </row>
    <row r="1484" customFormat="false" ht="12.75" hidden="false" customHeight="false" outlineLevel="0" collapsed="false">
      <c r="B1484" s="142" t="s">
        <v>105</v>
      </c>
      <c r="C1484" s="143"/>
      <c r="D1484" s="144"/>
      <c r="E1484" s="144"/>
      <c r="F1484" s="144"/>
      <c r="G1484" s="155"/>
      <c r="H1484" s="145"/>
      <c r="I1484" s="146"/>
      <c r="J1484" s="146"/>
      <c r="K1484" s="147"/>
      <c r="L1484" s="148"/>
      <c r="M1484" s="149"/>
      <c r="N1484" s="150"/>
      <c r="O1484" s="151"/>
      <c r="P1484" s="151"/>
      <c r="Q1484" s="151"/>
      <c r="R1484" s="152"/>
      <c r="S1484" s="152"/>
      <c r="T1484" s="153"/>
      <c r="U1484" s="153"/>
      <c r="V1484" s="150"/>
      <c r="W1484" s="152"/>
      <c r="X1484" s="152"/>
      <c r="Y1484" s="148"/>
      <c r="Z1484" s="148"/>
      <c r="AA1484" s="154"/>
      <c r="AB1484" s="146"/>
      <c r="AC1484" s="152"/>
      <c r="AD1484" s="146"/>
      <c r="AE1484" s="146"/>
      <c r="AF1484" s="80"/>
      <c r="AG1484" s="80"/>
    </row>
    <row r="1485" customFormat="false" ht="12.75" hidden="false" customHeight="false" outlineLevel="0" collapsed="false">
      <c r="B1485" s="142" t="s">
        <v>372</v>
      </c>
      <c r="C1485" s="143"/>
      <c r="D1485" s="144"/>
      <c r="E1485" s="144"/>
      <c r="F1485" s="144"/>
      <c r="G1485" s="155"/>
      <c r="H1485" s="145"/>
      <c r="I1485" s="146"/>
      <c r="J1485" s="146"/>
      <c r="K1485" s="147"/>
      <c r="L1485" s="148"/>
      <c r="M1485" s="149"/>
      <c r="N1485" s="150"/>
      <c r="O1485" s="151"/>
      <c r="P1485" s="151"/>
      <c r="Q1485" s="151"/>
      <c r="R1485" s="152"/>
      <c r="S1485" s="152"/>
      <c r="T1485" s="153"/>
      <c r="U1485" s="153"/>
      <c r="V1485" s="150"/>
      <c r="W1485" s="152"/>
      <c r="X1485" s="152"/>
      <c r="Y1485" s="148"/>
      <c r="Z1485" s="148"/>
      <c r="AA1485" s="154"/>
      <c r="AB1485" s="146"/>
      <c r="AC1485" s="152"/>
      <c r="AD1485" s="146"/>
      <c r="AE1485" s="146"/>
      <c r="AF1485" s="80"/>
      <c r="AG1485" s="80"/>
    </row>
    <row r="1486" customFormat="false" ht="12.75" hidden="false" customHeight="false" outlineLevel="0" collapsed="false">
      <c r="B1486" s="142" t="s">
        <v>279</v>
      </c>
      <c r="C1486" s="143"/>
      <c r="D1486" s="144"/>
      <c r="E1486" s="144"/>
      <c r="F1486" s="144"/>
      <c r="G1486" s="155"/>
      <c r="H1486" s="145"/>
      <c r="I1486" s="146"/>
      <c r="J1486" s="146"/>
      <c r="K1486" s="147"/>
      <c r="L1486" s="148"/>
      <c r="M1486" s="149"/>
      <c r="N1486" s="150"/>
      <c r="O1486" s="151"/>
      <c r="P1486" s="151"/>
      <c r="Q1486" s="151"/>
      <c r="R1486" s="152"/>
      <c r="S1486" s="152"/>
      <c r="T1486" s="153"/>
      <c r="U1486" s="153"/>
      <c r="V1486" s="150"/>
      <c r="W1486" s="152"/>
      <c r="X1486" s="152"/>
      <c r="Y1486" s="148"/>
      <c r="Z1486" s="148"/>
      <c r="AA1486" s="154"/>
      <c r="AB1486" s="146"/>
      <c r="AC1486" s="152"/>
      <c r="AD1486" s="146"/>
      <c r="AE1486" s="146"/>
      <c r="AF1486" s="80"/>
      <c r="AG1486" s="80"/>
    </row>
    <row r="1487" customFormat="false" ht="12.75" hidden="false" customHeight="false" outlineLevel="0" collapsed="false">
      <c r="B1487" s="142" t="s">
        <v>275</v>
      </c>
      <c r="C1487" s="143"/>
      <c r="D1487" s="144"/>
      <c r="E1487" s="144"/>
      <c r="F1487" s="144"/>
      <c r="G1487" s="155"/>
      <c r="H1487" s="145"/>
      <c r="I1487" s="146"/>
      <c r="J1487" s="146"/>
      <c r="K1487" s="147"/>
      <c r="L1487" s="148"/>
      <c r="M1487" s="149"/>
      <c r="N1487" s="150"/>
      <c r="O1487" s="151"/>
      <c r="P1487" s="151"/>
      <c r="Q1487" s="151"/>
      <c r="R1487" s="152"/>
      <c r="S1487" s="152"/>
      <c r="T1487" s="153"/>
      <c r="U1487" s="153"/>
      <c r="V1487" s="150"/>
      <c r="W1487" s="152"/>
      <c r="X1487" s="152"/>
      <c r="Y1487" s="148"/>
      <c r="Z1487" s="148"/>
      <c r="AA1487" s="154"/>
      <c r="AB1487" s="146"/>
      <c r="AC1487" s="152"/>
      <c r="AD1487" s="146"/>
      <c r="AE1487" s="146"/>
      <c r="AF1487" s="80"/>
      <c r="AG1487" s="80"/>
    </row>
    <row r="1488" customFormat="false" ht="12.75" hidden="false" customHeight="false" outlineLevel="0" collapsed="false">
      <c r="B1488" s="142" t="s">
        <v>182</v>
      </c>
      <c r="C1488" s="143"/>
      <c r="D1488" s="144"/>
      <c r="E1488" s="144"/>
      <c r="F1488" s="144"/>
      <c r="G1488" s="155"/>
      <c r="H1488" s="145"/>
      <c r="I1488" s="146"/>
      <c r="J1488" s="146"/>
      <c r="K1488" s="147"/>
      <c r="L1488" s="148"/>
      <c r="M1488" s="149"/>
      <c r="N1488" s="150"/>
      <c r="O1488" s="151"/>
      <c r="P1488" s="151"/>
      <c r="Q1488" s="151"/>
      <c r="R1488" s="152"/>
      <c r="S1488" s="152"/>
      <c r="T1488" s="153"/>
      <c r="U1488" s="153"/>
      <c r="V1488" s="150"/>
      <c r="W1488" s="152"/>
      <c r="X1488" s="152"/>
      <c r="Y1488" s="148"/>
      <c r="Z1488" s="148"/>
      <c r="AA1488" s="154"/>
      <c r="AB1488" s="146"/>
      <c r="AC1488" s="152"/>
      <c r="AD1488" s="146"/>
      <c r="AE1488" s="146"/>
      <c r="AF1488" s="80"/>
      <c r="AG1488" s="80"/>
    </row>
    <row r="1489" customFormat="false" ht="12.75" hidden="false" customHeight="false" outlineLevel="0" collapsed="false">
      <c r="B1489" s="142" t="s">
        <v>78</v>
      </c>
      <c r="C1489" s="143"/>
      <c r="D1489" s="144"/>
      <c r="E1489" s="144"/>
      <c r="F1489" s="144"/>
      <c r="G1489" s="155"/>
      <c r="H1489" s="145"/>
      <c r="I1489" s="146"/>
      <c r="J1489" s="146"/>
      <c r="K1489" s="147"/>
      <c r="L1489" s="148"/>
      <c r="M1489" s="149"/>
      <c r="N1489" s="150"/>
      <c r="O1489" s="151"/>
      <c r="P1489" s="151"/>
      <c r="Q1489" s="151"/>
      <c r="R1489" s="152"/>
      <c r="S1489" s="152"/>
      <c r="T1489" s="153"/>
      <c r="U1489" s="153"/>
      <c r="V1489" s="150"/>
      <c r="W1489" s="152"/>
      <c r="X1489" s="152"/>
      <c r="Y1489" s="148"/>
      <c r="Z1489" s="148"/>
      <c r="AA1489" s="154"/>
      <c r="AB1489" s="146"/>
      <c r="AC1489" s="152"/>
      <c r="AD1489" s="146"/>
      <c r="AE1489" s="146"/>
      <c r="AF1489" s="80"/>
      <c r="AG1489" s="80"/>
    </row>
    <row r="1490" customFormat="false" ht="12.75" hidden="false" customHeight="false" outlineLevel="0" collapsed="false">
      <c r="B1490" s="142" t="s">
        <v>190</v>
      </c>
      <c r="C1490" s="143"/>
      <c r="D1490" s="144"/>
      <c r="E1490" s="144"/>
      <c r="F1490" s="144"/>
      <c r="G1490" s="155"/>
      <c r="H1490" s="145"/>
      <c r="I1490" s="146"/>
      <c r="J1490" s="146"/>
      <c r="K1490" s="147"/>
      <c r="L1490" s="148"/>
      <c r="M1490" s="149"/>
      <c r="N1490" s="150"/>
      <c r="O1490" s="151"/>
      <c r="P1490" s="151"/>
      <c r="Q1490" s="151"/>
      <c r="R1490" s="152"/>
      <c r="S1490" s="152"/>
      <c r="T1490" s="153"/>
      <c r="U1490" s="153"/>
      <c r="V1490" s="150"/>
      <c r="W1490" s="152"/>
      <c r="X1490" s="152"/>
      <c r="Y1490" s="148"/>
      <c r="Z1490" s="148"/>
      <c r="AA1490" s="154"/>
      <c r="AB1490" s="146"/>
      <c r="AC1490" s="152"/>
      <c r="AD1490" s="146"/>
      <c r="AE1490" s="146"/>
      <c r="AF1490" s="80"/>
      <c r="AG1490" s="80"/>
    </row>
    <row r="1491" customFormat="false" ht="12.75" hidden="false" customHeight="false" outlineLevel="0" collapsed="false">
      <c r="B1491" s="142" t="s">
        <v>181</v>
      </c>
      <c r="C1491" s="143"/>
      <c r="D1491" s="144"/>
      <c r="E1491" s="144"/>
      <c r="F1491" s="144"/>
      <c r="G1491" s="155"/>
      <c r="H1491" s="145"/>
      <c r="I1491" s="146"/>
      <c r="J1491" s="146"/>
      <c r="K1491" s="147"/>
      <c r="L1491" s="148"/>
      <c r="M1491" s="149"/>
      <c r="N1491" s="150"/>
      <c r="O1491" s="151"/>
      <c r="P1491" s="151"/>
      <c r="Q1491" s="151"/>
      <c r="R1491" s="152"/>
      <c r="S1491" s="152"/>
      <c r="T1491" s="153"/>
      <c r="U1491" s="153"/>
      <c r="V1491" s="150"/>
      <c r="W1491" s="152"/>
      <c r="X1491" s="152"/>
      <c r="Y1491" s="148"/>
      <c r="Z1491" s="148"/>
      <c r="AA1491" s="154"/>
      <c r="AB1491" s="146"/>
      <c r="AC1491" s="152"/>
      <c r="AD1491" s="146"/>
      <c r="AE1491" s="146"/>
      <c r="AF1491" s="80"/>
      <c r="AG1491" s="80"/>
    </row>
    <row r="1492" customFormat="false" ht="12.75" hidden="false" customHeight="false" outlineLevel="0" collapsed="false">
      <c r="B1492" s="142" t="s">
        <v>170</v>
      </c>
      <c r="C1492" s="143"/>
      <c r="D1492" s="144"/>
      <c r="E1492" s="144"/>
      <c r="F1492" s="144"/>
      <c r="G1492" s="155"/>
      <c r="H1492" s="145"/>
      <c r="I1492" s="146"/>
      <c r="J1492" s="146"/>
      <c r="K1492" s="147"/>
      <c r="L1492" s="148"/>
      <c r="M1492" s="149"/>
      <c r="N1492" s="150"/>
      <c r="O1492" s="151"/>
      <c r="P1492" s="151"/>
      <c r="Q1492" s="151"/>
      <c r="R1492" s="152"/>
      <c r="S1492" s="152"/>
      <c r="T1492" s="153"/>
      <c r="U1492" s="153"/>
      <c r="V1492" s="150"/>
      <c r="W1492" s="152"/>
      <c r="X1492" s="152"/>
      <c r="Y1492" s="148"/>
      <c r="Z1492" s="148"/>
      <c r="AA1492" s="154"/>
      <c r="AB1492" s="146"/>
      <c r="AC1492" s="152"/>
      <c r="AD1492" s="146"/>
      <c r="AE1492" s="146"/>
      <c r="AF1492" s="80"/>
      <c r="AG1492" s="80"/>
    </row>
    <row r="1493" customFormat="false" ht="12.75" hidden="false" customHeight="false" outlineLevel="0" collapsed="false">
      <c r="B1493" s="142" t="s">
        <v>203</v>
      </c>
      <c r="C1493" s="143"/>
      <c r="D1493" s="144"/>
      <c r="E1493" s="144"/>
      <c r="F1493" s="144"/>
      <c r="G1493" s="155"/>
      <c r="H1493" s="145"/>
      <c r="I1493" s="146"/>
      <c r="J1493" s="146"/>
      <c r="K1493" s="147"/>
      <c r="L1493" s="148"/>
      <c r="M1493" s="149"/>
      <c r="N1493" s="150"/>
      <c r="O1493" s="151"/>
      <c r="P1493" s="151"/>
      <c r="Q1493" s="151"/>
      <c r="R1493" s="152"/>
      <c r="S1493" s="152"/>
      <c r="T1493" s="153"/>
      <c r="U1493" s="153"/>
      <c r="V1493" s="150"/>
      <c r="W1493" s="152"/>
      <c r="X1493" s="152"/>
      <c r="Y1493" s="148"/>
      <c r="Z1493" s="148"/>
      <c r="AA1493" s="154"/>
      <c r="AB1493" s="146"/>
      <c r="AC1493" s="152"/>
      <c r="AD1493" s="146"/>
      <c r="AE1493" s="146"/>
      <c r="AF1493" s="80"/>
      <c r="AG1493" s="80"/>
    </row>
    <row r="1494" customFormat="false" ht="12.75" hidden="false" customHeight="false" outlineLevel="0" collapsed="false">
      <c r="B1494" s="142" t="s">
        <v>104</v>
      </c>
      <c r="C1494" s="143"/>
      <c r="D1494" s="144"/>
      <c r="E1494" s="144"/>
      <c r="F1494" s="144"/>
      <c r="G1494" s="155"/>
      <c r="H1494" s="145"/>
      <c r="I1494" s="146"/>
      <c r="J1494" s="146"/>
      <c r="K1494" s="147"/>
      <c r="L1494" s="148"/>
      <c r="M1494" s="149"/>
      <c r="N1494" s="150"/>
      <c r="O1494" s="151"/>
      <c r="P1494" s="151"/>
      <c r="Q1494" s="151"/>
      <c r="R1494" s="152"/>
      <c r="S1494" s="152"/>
      <c r="T1494" s="153"/>
      <c r="U1494" s="153"/>
      <c r="V1494" s="150"/>
      <c r="W1494" s="152"/>
      <c r="X1494" s="152"/>
      <c r="Y1494" s="148"/>
      <c r="Z1494" s="148"/>
      <c r="AA1494" s="154"/>
      <c r="AB1494" s="146"/>
      <c r="AC1494" s="152"/>
      <c r="AD1494" s="146"/>
      <c r="AE1494" s="146"/>
      <c r="AF1494" s="80"/>
      <c r="AG1494" s="80"/>
    </row>
    <row r="1495" customFormat="false" ht="12.75" hidden="false" customHeight="false" outlineLevel="0" collapsed="false">
      <c r="B1495" s="142" t="s">
        <v>191</v>
      </c>
      <c r="C1495" s="143"/>
      <c r="D1495" s="144"/>
      <c r="E1495" s="144"/>
      <c r="F1495" s="144"/>
      <c r="G1495" s="155"/>
      <c r="H1495" s="145"/>
      <c r="I1495" s="146"/>
      <c r="J1495" s="146"/>
      <c r="K1495" s="147"/>
      <c r="L1495" s="148"/>
      <c r="M1495" s="149"/>
      <c r="N1495" s="150"/>
      <c r="O1495" s="151"/>
      <c r="P1495" s="151"/>
      <c r="Q1495" s="151"/>
      <c r="R1495" s="152"/>
      <c r="S1495" s="152"/>
      <c r="T1495" s="153"/>
      <c r="U1495" s="153"/>
      <c r="V1495" s="150"/>
      <c r="W1495" s="152"/>
      <c r="X1495" s="152"/>
      <c r="Y1495" s="148"/>
      <c r="Z1495" s="148"/>
      <c r="AA1495" s="154"/>
      <c r="AB1495" s="146"/>
      <c r="AC1495" s="152"/>
      <c r="AD1495" s="146"/>
      <c r="AE1495" s="146"/>
      <c r="AF1495" s="80"/>
      <c r="AG1495" s="80"/>
    </row>
    <row r="1496" customFormat="false" ht="12.75" hidden="false" customHeight="false" outlineLevel="0" collapsed="false">
      <c r="B1496" s="142" t="s">
        <v>68</v>
      </c>
      <c r="C1496" s="143"/>
      <c r="D1496" s="144"/>
      <c r="E1496" s="144"/>
      <c r="F1496" s="144"/>
      <c r="G1496" s="155"/>
      <c r="H1496" s="145"/>
      <c r="I1496" s="146"/>
      <c r="J1496" s="146"/>
      <c r="K1496" s="147"/>
      <c r="L1496" s="148"/>
      <c r="M1496" s="149"/>
      <c r="N1496" s="150"/>
      <c r="O1496" s="151"/>
      <c r="P1496" s="151"/>
      <c r="Q1496" s="151"/>
      <c r="R1496" s="152"/>
      <c r="S1496" s="152"/>
      <c r="T1496" s="153"/>
      <c r="U1496" s="153"/>
      <c r="V1496" s="150"/>
      <c r="W1496" s="152"/>
      <c r="X1496" s="152"/>
      <c r="Y1496" s="148"/>
      <c r="Z1496" s="148"/>
      <c r="AA1496" s="154"/>
      <c r="AB1496" s="146"/>
      <c r="AC1496" s="152"/>
      <c r="AD1496" s="146"/>
      <c r="AE1496" s="146"/>
      <c r="AF1496" s="80"/>
      <c r="AG1496" s="80"/>
    </row>
    <row r="1497" customFormat="false" ht="12.75" hidden="false" customHeight="false" outlineLevel="0" collapsed="false">
      <c r="B1497" s="142" t="s">
        <v>116</v>
      </c>
      <c r="C1497" s="143"/>
      <c r="D1497" s="144"/>
      <c r="E1497" s="144"/>
      <c r="F1497" s="144"/>
      <c r="G1497" s="155"/>
      <c r="H1497" s="145"/>
      <c r="I1497" s="146"/>
      <c r="J1497" s="146"/>
      <c r="K1497" s="147"/>
      <c r="L1497" s="148"/>
      <c r="M1497" s="149"/>
      <c r="N1497" s="150"/>
      <c r="O1497" s="151"/>
      <c r="P1497" s="151"/>
      <c r="Q1497" s="151"/>
      <c r="R1497" s="152"/>
      <c r="S1497" s="152"/>
      <c r="T1497" s="153"/>
      <c r="U1497" s="153"/>
      <c r="V1497" s="150"/>
      <c r="W1497" s="152"/>
      <c r="X1497" s="152"/>
      <c r="Y1497" s="148"/>
      <c r="Z1497" s="148"/>
      <c r="AA1497" s="154"/>
      <c r="AB1497" s="146"/>
      <c r="AC1497" s="152"/>
      <c r="AD1497" s="146"/>
      <c r="AE1497" s="146"/>
      <c r="AF1497" s="80"/>
      <c r="AG1497" s="80"/>
    </row>
    <row r="1498" customFormat="false" ht="12.75" hidden="false" customHeight="false" outlineLevel="0" collapsed="false">
      <c r="B1498" s="142" t="s">
        <v>299</v>
      </c>
      <c r="C1498" s="143"/>
      <c r="D1498" s="144"/>
      <c r="E1498" s="144"/>
      <c r="F1498" s="144"/>
      <c r="G1498" s="155"/>
      <c r="H1498" s="145"/>
      <c r="I1498" s="146"/>
      <c r="J1498" s="146"/>
      <c r="K1498" s="147"/>
      <c r="L1498" s="148"/>
      <c r="M1498" s="149"/>
      <c r="N1498" s="150"/>
      <c r="O1498" s="151"/>
      <c r="P1498" s="151"/>
      <c r="Q1498" s="151"/>
      <c r="R1498" s="152"/>
      <c r="S1498" s="152"/>
      <c r="T1498" s="153"/>
      <c r="U1498" s="153"/>
      <c r="V1498" s="150"/>
      <c r="W1498" s="152"/>
      <c r="X1498" s="152"/>
      <c r="Y1498" s="148"/>
      <c r="Z1498" s="148"/>
      <c r="AA1498" s="154"/>
      <c r="AB1498" s="146"/>
      <c r="AC1498" s="152"/>
      <c r="AD1498" s="146"/>
      <c r="AE1498" s="146"/>
      <c r="AF1498" s="80"/>
      <c r="AG1498" s="80"/>
    </row>
    <row r="1499" customFormat="false" ht="12.75" hidden="false" customHeight="false" outlineLevel="0" collapsed="false">
      <c r="B1499" s="142" t="s">
        <v>308</v>
      </c>
      <c r="C1499" s="143"/>
      <c r="D1499" s="144"/>
      <c r="E1499" s="144"/>
      <c r="F1499" s="144"/>
      <c r="G1499" s="155"/>
      <c r="H1499" s="145"/>
      <c r="I1499" s="146"/>
      <c r="J1499" s="146"/>
      <c r="K1499" s="147"/>
      <c r="L1499" s="148"/>
      <c r="M1499" s="149"/>
      <c r="N1499" s="150"/>
      <c r="O1499" s="151"/>
      <c r="P1499" s="151"/>
      <c r="Q1499" s="151"/>
      <c r="R1499" s="152"/>
      <c r="S1499" s="152"/>
      <c r="T1499" s="153"/>
      <c r="U1499" s="153"/>
      <c r="V1499" s="150"/>
      <c r="W1499" s="152"/>
      <c r="X1499" s="152"/>
      <c r="Y1499" s="148"/>
      <c r="Z1499" s="148"/>
      <c r="AA1499" s="154"/>
      <c r="AB1499" s="146"/>
      <c r="AC1499" s="152"/>
      <c r="AD1499" s="146"/>
      <c r="AE1499" s="146"/>
      <c r="AF1499" s="80"/>
      <c r="AG1499" s="80"/>
    </row>
    <row r="1500" customFormat="false" ht="12.75" hidden="false" customHeight="false" outlineLevel="0" collapsed="false">
      <c r="B1500" s="142" t="s">
        <v>284</v>
      </c>
      <c r="C1500" s="143"/>
      <c r="D1500" s="144"/>
      <c r="E1500" s="144"/>
      <c r="F1500" s="144"/>
      <c r="G1500" s="155"/>
      <c r="H1500" s="145"/>
      <c r="I1500" s="146"/>
      <c r="J1500" s="146"/>
      <c r="K1500" s="147"/>
      <c r="L1500" s="148"/>
      <c r="M1500" s="149"/>
      <c r="N1500" s="150"/>
      <c r="O1500" s="151"/>
      <c r="P1500" s="151"/>
      <c r="Q1500" s="151"/>
      <c r="R1500" s="152"/>
      <c r="S1500" s="152"/>
      <c r="T1500" s="153"/>
      <c r="U1500" s="153"/>
      <c r="V1500" s="150"/>
      <c r="W1500" s="152"/>
      <c r="X1500" s="152"/>
      <c r="Y1500" s="148"/>
      <c r="Z1500" s="148"/>
      <c r="AA1500" s="154"/>
      <c r="AB1500" s="146"/>
      <c r="AC1500" s="152"/>
      <c r="AD1500" s="146"/>
      <c r="AE1500" s="146"/>
      <c r="AF1500" s="80"/>
      <c r="AG1500" s="80"/>
    </row>
    <row r="1501" customFormat="false" ht="12.75" hidden="false" customHeight="false" outlineLevel="0" collapsed="false">
      <c r="B1501" s="142" t="s">
        <v>306</v>
      </c>
      <c r="C1501" s="143"/>
      <c r="D1501" s="144"/>
      <c r="E1501" s="144"/>
      <c r="F1501" s="144"/>
      <c r="G1501" s="155"/>
      <c r="H1501" s="145"/>
      <c r="I1501" s="146"/>
      <c r="J1501" s="146"/>
      <c r="K1501" s="147"/>
      <c r="L1501" s="148"/>
      <c r="M1501" s="149"/>
      <c r="N1501" s="150"/>
      <c r="O1501" s="151"/>
      <c r="P1501" s="151"/>
      <c r="Q1501" s="151"/>
      <c r="R1501" s="152"/>
      <c r="S1501" s="152"/>
      <c r="T1501" s="153"/>
      <c r="U1501" s="153"/>
      <c r="V1501" s="150"/>
      <c r="W1501" s="152"/>
      <c r="X1501" s="152"/>
      <c r="Y1501" s="148"/>
      <c r="Z1501" s="148"/>
      <c r="AA1501" s="154"/>
      <c r="AB1501" s="146"/>
      <c r="AC1501" s="152"/>
      <c r="AD1501" s="146"/>
      <c r="AE1501" s="146"/>
      <c r="AF1501" s="80"/>
      <c r="AG1501" s="80"/>
    </row>
    <row r="1502" customFormat="false" ht="12.75" hidden="false" customHeight="false" outlineLevel="0" collapsed="false">
      <c r="B1502" s="142" t="s">
        <v>446</v>
      </c>
      <c r="C1502" s="143"/>
      <c r="D1502" s="144"/>
      <c r="E1502" s="144"/>
      <c r="F1502" s="144"/>
      <c r="G1502" s="155"/>
      <c r="H1502" s="145"/>
      <c r="I1502" s="146"/>
      <c r="J1502" s="146"/>
      <c r="K1502" s="147"/>
      <c r="L1502" s="148"/>
      <c r="M1502" s="149"/>
      <c r="N1502" s="150"/>
      <c r="O1502" s="151"/>
      <c r="P1502" s="151"/>
      <c r="Q1502" s="151"/>
      <c r="R1502" s="152"/>
      <c r="S1502" s="152"/>
      <c r="T1502" s="153"/>
      <c r="U1502" s="153"/>
      <c r="V1502" s="150"/>
      <c r="W1502" s="152"/>
      <c r="X1502" s="152"/>
      <c r="Y1502" s="148"/>
      <c r="Z1502" s="148"/>
      <c r="AA1502" s="154"/>
      <c r="AB1502" s="146"/>
      <c r="AC1502" s="152"/>
      <c r="AD1502" s="146"/>
      <c r="AE1502" s="146"/>
      <c r="AF1502" s="80"/>
      <c r="AG1502" s="80"/>
    </row>
    <row r="1503" customFormat="false" ht="12.75" hidden="false" customHeight="false" outlineLevel="0" collapsed="false">
      <c r="B1503" s="142" t="s">
        <v>293</v>
      </c>
      <c r="C1503" s="143"/>
      <c r="D1503" s="144"/>
      <c r="E1503" s="144"/>
      <c r="F1503" s="144"/>
      <c r="G1503" s="155"/>
      <c r="H1503" s="145"/>
      <c r="I1503" s="146"/>
      <c r="J1503" s="146"/>
      <c r="K1503" s="147"/>
      <c r="L1503" s="148"/>
      <c r="M1503" s="149"/>
      <c r="N1503" s="150"/>
      <c r="O1503" s="151"/>
      <c r="P1503" s="151"/>
      <c r="Q1503" s="151"/>
      <c r="R1503" s="152"/>
      <c r="S1503" s="152"/>
      <c r="T1503" s="153"/>
      <c r="U1503" s="153"/>
      <c r="V1503" s="150"/>
      <c r="W1503" s="152"/>
      <c r="X1503" s="152"/>
      <c r="Y1503" s="148"/>
      <c r="Z1503" s="148"/>
      <c r="AA1503" s="154"/>
      <c r="AB1503" s="146"/>
      <c r="AC1503" s="152"/>
      <c r="AD1503" s="146"/>
      <c r="AE1503" s="146"/>
      <c r="AF1503" s="80"/>
      <c r="AG1503" s="80"/>
    </row>
    <row r="1504" customFormat="false" ht="12.75" hidden="false" customHeight="false" outlineLevel="0" collapsed="false">
      <c r="B1504" s="142" t="s">
        <v>292</v>
      </c>
      <c r="C1504" s="143"/>
      <c r="D1504" s="144"/>
      <c r="E1504" s="144"/>
      <c r="F1504" s="144"/>
      <c r="G1504" s="155"/>
      <c r="H1504" s="145"/>
      <c r="I1504" s="146"/>
      <c r="J1504" s="146"/>
      <c r="K1504" s="147"/>
      <c r="L1504" s="148"/>
      <c r="M1504" s="149"/>
      <c r="N1504" s="150"/>
      <c r="O1504" s="151"/>
      <c r="P1504" s="151"/>
      <c r="Q1504" s="151"/>
      <c r="R1504" s="152"/>
      <c r="S1504" s="152"/>
      <c r="T1504" s="153"/>
      <c r="U1504" s="153"/>
      <c r="V1504" s="150"/>
      <c r="W1504" s="152"/>
      <c r="X1504" s="152"/>
      <c r="Y1504" s="148"/>
      <c r="Z1504" s="148"/>
      <c r="AA1504" s="154"/>
      <c r="AB1504" s="146"/>
      <c r="AC1504" s="152"/>
      <c r="AD1504" s="146"/>
      <c r="AE1504" s="146"/>
      <c r="AF1504" s="80"/>
      <c r="AG1504" s="80"/>
    </row>
    <row r="1505" customFormat="false" ht="12.75" hidden="false" customHeight="false" outlineLevel="0" collapsed="false">
      <c r="B1505" s="142" t="s">
        <v>457</v>
      </c>
      <c r="C1505" s="143"/>
      <c r="D1505" s="144"/>
      <c r="E1505" s="144"/>
      <c r="F1505" s="144"/>
      <c r="G1505" s="155"/>
      <c r="H1505" s="145"/>
      <c r="I1505" s="146"/>
      <c r="J1505" s="146"/>
      <c r="K1505" s="147"/>
      <c r="L1505" s="148"/>
      <c r="M1505" s="149"/>
      <c r="N1505" s="150"/>
      <c r="O1505" s="151"/>
      <c r="P1505" s="151"/>
      <c r="Q1505" s="151"/>
      <c r="R1505" s="152"/>
      <c r="S1505" s="152"/>
      <c r="T1505" s="153"/>
      <c r="U1505" s="153"/>
      <c r="V1505" s="150"/>
      <c r="W1505" s="152"/>
      <c r="X1505" s="152"/>
      <c r="Y1505" s="148"/>
      <c r="Z1505" s="148"/>
      <c r="AA1505" s="154"/>
      <c r="AB1505" s="146"/>
      <c r="AC1505" s="152"/>
      <c r="AD1505" s="146"/>
      <c r="AE1505" s="146"/>
      <c r="AF1505" s="80"/>
      <c r="AG1505" s="80"/>
    </row>
    <row r="1506" customFormat="false" ht="12.75" hidden="false" customHeight="false" outlineLevel="0" collapsed="false">
      <c r="B1506" s="142" t="s">
        <v>370</v>
      </c>
      <c r="C1506" s="143"/>
      <c r="D1506" s="144"/>
      <c r="E1506" s="144"/>
      <c r="F1506" s="144"/>
      <c r="G1506" s="155"/>
      <c r="H1506" s="145"/>
      <c r="I1506" s="146"/>
      <c r="J1506" s="146"/>
      <c r="K1506" s="147"/>
      <c r="L1506" s="148"/>
      <c r="M1506" s="149"/>
      <c r="N1506" s="150"/>
      <c r="O1506" s="151"/>
      <c r="P1506" s="151"/>
      <c r="Q1506" s="151"/>
      <c r="R1506" s="152"/>
      <c r="S1506" s="152"/>
      <c r="T1506" s="153"/>
      <c r="U1506" s="153"/>
      <c r="V1506" s="150"/>
      <c r="W1506" s="152"/>
      <c r="X1506" s="152"/>
      <c r="Y1506" s="148"/>
      <c r="Z1506" s="148"/>
      <c r="AA1506" s="154"/>
      <c r="AB1506" s="146"/>
      <c r="AC1506" s="152"/>
      <c r="AD1506" s="146"/>
      <c r="AE1506" s="146"/>
      <c r="AF1506" s="80"/>
      <c r="AG1506" s="80"/>
    </row>
    <row r="1507" customFormat="false" ht="12.75" hidden="false" customHeight="false" outlineLevel="0" collapsed="false">
      <c r="B1507" s="142" t="s">
        <v>348</v>
      </c>
      <c r="C1507" s="143"/>
      <c r="D1507" s="144"/>
      <c r="E1507" s="144"/>
      <c r="F1507" s="144"/>
      <c r="G1507" s="155"/>
      <c r="H1507" s="145"/>
      <c r="I1507" s="146"/>
      <c r="J1507" s="146"/>
      <c r="K1507" s="147"/>
      <c r="L1507" s="148"/>
      <c r="M1507" s="149"/>
      <c r="N1507" s="150"/>
      <c r="O1507" s="151"/>
      <c r="P1507" s="151"/>
      <c r="Q1507" s="151"/>
      <c r="R1507" s="152"/>
      <c r="S1507" s="152"/>
      <c r="T1507" s="153"/>
      <c r="U1507" s="153"/>
      <c r="V1507" s="150"/>
      <c r="W1507" s="152"/>
      <c r="X1507" s="152"/>
      <c r="Y1507" s="148"/>
      <c r="Z1507" s="148"/>
      <c r="AA1507" s="154"/>
      <c r="AB1507" s="146"/>
      <c r="AC1507" s="152"/>
      <c r="AD1507" s="146"/>
      <c r="AE1507" s="146"/>
      <c r="AF1507" s="80"/>
      <c r="AG1507" s="80"/>
    </row>
    <row r="1508" customFormat="false" ht="12.75" hidden="false" customHeight="false" outlineLevel="0" collapsed="false">
      <c r="B1508" s="142" t="s">
        <v>325</v>
      </c>
      <c r="C1508" s="143"/>
      <c r="D1508" s="144"/>
      <c r="E1508" s="144"/>
      <c r="F1508" s="144"/>
      <c r="G1508" s="155"/>
      <c r="H1508" s="145"/>
      <c r="I1508" s="146"/>
      <c r="J1508" s="146"/>
      <c r="K1508" s="147"/>
      <c r="L1508" s="148"/>
      <c r="M1508" s="149"/>
      <c r="N1508" s="150"/>
      <c r="O1508" s="151"/>
      <c r="P1508" s="151"/>
      <c r="Q1508" s="151"/>
      <c r="R1508" s="152"/>
      <c r="S1508" s="152"/>
      <c r="T1508" s="153"/>
      <c r="U1508" s="153"/>
      <c r="V1508" s="150"/>
      <c r="W1508" s="152"/>
      <c r="X1508" s="152"/>
      <c r="Y1508" s="148"/>
      <c r="Z1508" s="148"/>
      <c r="AA1508" s="154"/>
      <c r="AB1508" s="146"/>
      <c r="AC1508" s="152"/>
      <c r="AD1508" s="146"/>
      <c r="AE1508" s="146"/>
      <c r="AF1508" s="80"/>
      <c r="AG1508" s="80"/>
    </row>
    <row r="1509" customFormat="false" ht="12.75" hidden="false" customHeight="false" outlineLevel="0" collapsed="false">
      <c r="B1509" s="142" t="s">
        <v>338</v>
      </c>
      <c r="C1509" s="143"/>
      <c r="D1509" s="144"/>
      <c r="E1509" s="144"/>
      <c r="F1509" s="144"/>
      <c r="G1509" s="155"/>
      <c r="H1509" s="145"/>
      <c r="I1509" s="146"/>
      <c r="J1509" s="146"/>
      <c r="K1509" s="147"/>
      <c r="L1509" s="148"/>
      <c r="M1509" s="149"/>
      <c r="N1509" s="150"/>
      <c r="O1509" s="151"/>
      <c r="P1509" s="151"/>
      <c r="Q1509" s="151"/>
      <c r="R1509" s="152"/>
      <c r="S1509" s="152"/>
      <c r="T1509" s="153"/>
      <c r="U1509" s="153"/>
      <c r="V1509" s="150"/>
      <c r="W1509" s="152"/>
      <c r="X1509" s="152"/>
      <c r="Y1509" s="148"/>
      <c r="Z1509" s="148"/>
      <c r="AA1509" s="154"/>
      <c r="AB1509" s="146"/>
      <c r="AC1509" s="152"/>
      <c r="AD1509" s="146"/>
      <c r="AE1509" s="146"/>
      <c r="AF1509" s="80"/>
      <c r="AG1509" s="80"/>
    </row>
    <row r="1510" customFormat="false" ht="12.75" hidden="false" customHeight="false" outlineLevel="0" collapsed="false">
      <c r="B1510" s="142" t="s">
        <v>85</v>
      </c>
      <c r="C1510" s="143"/>
      <c r="D1510" s="144"/>
      <c r="E1510" s="144"/>
      <c r="F1510" s="144"/>
      <c r="G1510" s="155"/>
      <c r="H1510" s="145"/>
      <c r="I1510" s="146"/>
      <c r="J1510" s="146"/>
      <c r="K1510" s="147"/>
      <c r="L1510" s="148"/>
      <c r="M1510" s="149"/>
      <c r="N1510" s="150"/>
      <c r="O1510" s="151"/>
      <c r="P1510" s="151"/>
      <c r="Q1510" s="151"/>
      <c r="R1510" s="152"/>
      <c r="S1510" s="152"/>
      <c r="T1510" s="153"/>
      <c r="U1510" s="153"/>
      <c r="V1510" s="150"/>
      <c r="W1510" s="152"/>
      <c r="X1510" s="152"/>
      <c r="Y1510" s="148"/>
      <c r="Z1510" s="148"/>
      <c r="AA1510" s="154"/>
      <c r="AB1510" s="146"/>
      <c r="AC1510" s="152"/>
      <c r="AD1510" s="146"/>
      <c r="AE1510" s="146"/>
      <c r="AF1510" s="80"/>
      <c r="AG1510" s="80"/>
    </row>
    <row r="1511" customFormat="false" ht="12.75" hidden="false" customHeight="false" outlineLevel="0" collapsed="false">
      <c r="B1511" s="142" t="s">
        <v>50</v>
      </c>
      <c r="C1511" s="143"/>
      <c r="D1511" s="144"/>
      <c r="E1511" s="144"/>
      <c r="F1511" s="144"/>
      <c r="G1511" s="155"/>
      <c r="H1511" s="145"/>
      <c r="I1511" s="146"/>
      <c r="J1511" s="146"/>
      <c r="K1511" s="147"/>
      <c r="L1511" s="148"/>
      <c r="M1511" s="149"/>
      <c r="N1511" s="150"/>
      <c r="O1511" s="151"/>
      <c r="P1511" s="151"/>
      <c r="Q1511" s="151"/>
      <c r="R1511" s="152"/>
      <c r="S1511" s="152"/>
      <c r="T1511" s="153"/>
      <c r="U1511" s="153"/>
      <c r="V1511" s="150"/>
      <c r="W1511" s="152"/>
      <c r="X1511" s="152"/>
      <c r="Y1511" s="148"/>
      <c r="Z1511" s="148"/>
      <c r="AA1511" s="154"/>
      <c r="AB1511" s="146"/>
      <c r="AC1511" s="152"/>
      <c r="AD1511" s="146"/>
      <c r="AE1511" s="146"/>
      <c r="AF1511" s="80"/>
      <c r="AG1511" s="80"/>
    </row>
    <row r="1512" customFormat="false" ht="12.75" hidden="false" customHeight="false" outlineLevel="0" collapsed="false">
      <c r="B1512" s="142" t="s">
        <v>55</v>
      </c>
      <c r="C1512" s="143"/>
      <c r="D1512" s="144"/>
      <c r="E1512" s="144"/>
      <c r="F1512" s="144"/>
      <c r="G1512" s="155"/>
      <c r="H1512" s="145"/>
      <c r="I1512" s="146"/>
      <c r="J1512" s="146"/>
      <c r="K1512" s="147"/>
      <c r="L1512" s="148"/>
      <c r="M1512" s="149"/>
      <c r="N1512" s="150"/>
      <c r="O1512" s="151"/>
      <c r="P1512" s="151"/>
      <c r="Q1512" s="151"/>
      <c r="R1512" s="152"/>
      <c r="S1512" s="152"/>
      <c r="T1512" s="153"/>
      <c r="U1512" s="153"/>
      <c r="V1512" s="150"/>
      <c r="W1512" s="152"/>
      <c r="X1512" s="152"/>
      <c r="Y1512" s="148"/>
      <c r="Z1512" s="148"/>
      <c r="AA1512" s="154"/>
      <c r="AB1512" s="146"/>
      <c r="AC1512" s="152"/>
      <c r="AD1512" s="146"/>
      <c r="AE1512" s="146"/>
      <c r="AF1512" s="80"/>
      <c r="AG1512" s="80"/>
    </row>
    <row r="1513" customFormat="false" ht="12.75" hidden="false" customHeight="false" outlineLevel="0" collapsed="false">
      <c r="B1513" s="142" t="s">
        <v>404</v>
      </c>
      <c r="C1513" s="143"/>
      <c r="D1513" s="144"/>
      <c r="E1513" s="144"/>
      <c r="F1513" s="144"/>
      <c r="G1513" s="155"/>
      <c r="H1513" s="145"/>
      <c r="I1513" s="146"/>
      <c r="J1513" s="146"/>
      <c r="K1513" s="147"/>
      <c r="L1513" s="148"/>
      <c r="M1513" s="149"/>
      <c r="N1513" s="150"/>
      <c r="O1513" s="151"/>
      <c r="P1513" s="151"/>
      <c r="Q1513" s="151"/>
      <c r="R1513" s="152"/>
      <c r="S1513" s="152"/>
      <c r="T1513" s="153"/>
      <c r="U1513" s="153"/>
      <c r="V1513" s="150"/>
      <c r="W1513" s="152"/>
      <c r="X1513" s="152"/>
      <c r="Y1513" s="148"/>
      <c r="Z1513" s="148"/>
      <c r="AA1513" s="154"/>
      <c r="AB1513" s="146"/>
      <c r="AC1513" s="152"/>
      <c r="AD1513" s="146"/>
      <c r="AE1513" s="146"/>
      <c r="AF1513" s="80"/>
      <c r="AG1513" s="80"/>
    </row>
    <row r="1514" customFormat="false" ht="12.75" hidden="false" customHeight="false" outlineLevel="0" collapsed="false">
      <c r="B1514" s="142" t="s">
        <v>160</v>
      </c>
      <c r="C1514" s="143"/>
      <c r="D1514" s="144"/>
      <c r="E1514" s="144"/>
      <c r="F1514" s="144"/>
      <c r="G1514" s="155"/>
      <c r="H1514" s="145"/>
      <c r="I1514" s="146"/>
      <c r="J1514" s="146"/>
      <c r="K1514" s="147"/>
      <c r="L1514" s="148"/>
      <c r="M1514" s="149"/>
      <c r="N1514" s="150"/>
      <c r="O1514" s="151"/>
      <c r="P1514" s="151"/>
      <c r="Q1514" s="151"/>
      <c r="R1514" s="152"/>
      <c r="S1514" s="152"/>
      <c r="T1514" s="153"/>
      <c r="U1514" s="153"/>
      <c r="V1514" s="150"/>
      <c r="W1514" s="152"/>
      <c r="X1514" s="152"/>
      <c r="Y1514" s="148"/>
      <c r="Z1514" s="148"/>
      <c r="AA1514" s="154"/>
      <c r="AB1514" s="146"/>
      <c r="AC1514" s="152"/>
      <c r="AD1514" s="146"/>
      <c r="AE1514" s="146"/>
      <c r="AF1514" s="80"/>
      <c r="AG1514" s="80"/>
    </row>
    <row r="1515" customFormat="false" ht="12.75" hidden="false" customHeight="false" outlineLevel="0" collapsed="false">
      <c r="B1515" s="80"/>
      <c r="C1515" s="78"/>
      <c r="D1515" s="80"/>
      <c r="E1515" s="80"/>
      <c r="F1515" s="80"/>
      <c r="G1515" s="80"/>
      <c r="H1515" s="80"/>
      <c r="I1515" s="80"/>
      <c r="J1515" s="80"/>
      <c r="K1515" s="80"/>
      <c r="L1515" s="80"/>
      <c r="M1515" s="80"/>
      <c r="N1515" s="80"/>
      <c r="O1515" s="80"/>
      <c r="P1515" s="80"/>
      <c r="Q1515" s="80"/>
      <c r="R1515" s="80"/>
      <c r="S1515" s="80"/>
      <c r="T1515" s="80"/>
      <c r="U1515" s="80"/>
      <c r="V1515" s="80"/>
      <c r="W1515" s="80"/>
      <c r="X1515" s="80"/>
      <c r="Y1515" s="80"/>
      <c r="Z1515" s="80"/>
      <c r="AA1515" s="80"/>
      <c r="AB1515" s="80"/>
      <c r="AC1515" s="80"/>
      <c r="AD1515" s="80"/>
      <c r="AE1515" s="80"/>
      <c r="AF1515" s="80"/>
      <c r="AG1515" s="80"/>
    </row>
    <row r="1516" customFormat="false" ht="12.75" hidden="false" customHeight="false" outlineLevel="0" collapsed="false">
      <c r="B1516" s="80"/>
      <c r="C1516" s="78"/>
      <c r="D1516" s="80"/>
      <c r="E1516" s="80"/>
      <c r="F1516" s="80"/>
      <c r="G1516" s="80"/>
      <c r="H1516" s="80"/>
      <c r="I1516" s="80"/>
      <c r="J1516" s="80"/>
      <c r="K1516" s="80"/>
      <c r="L1516" s="80"/>
      <c r="M1516" s="80"/>
      <c r="N1516" s="80"/>
      <c r="O1516" s="80"/>
      <c r="P1516" s="80"/>
      <c r="Q1516" s="80"/>
      <c r="R1516" s="80"/>
      <c r="S1516" s="80"/>
      <c r="T1516" s="80"/>
      <c r="U1516" s="80"/>
      <c r="V1516" s="80"/>
      <c r="W1516" s="80"/>
      <c r="X1516" s="80"/>
      <c r="Y1516" s="80"/>
      <c r="Z1516" s="80"/>
      <c r="AA1516" s="80"/>
      <c r="AB1516" s="80"/>
      <c r="AC1516" s="80"/>
      <c r="AD1516" s="80"/>
      <c r="AE1516" s="80"/>
      <c r="AF1516" s="80"/>
      <c r="AG1516" s="80"/>
    </row>
    <row r="1517" customFormat="false" ht="12.75" hidden="false" customHeight="false" outlineLevel="0" collapsed="false">
      <c r="C1517" s="78"/>
      <c r="D1517" s="80"/>
      <c r="E1517" s="80"/>
      <c r="F1517" s="80"/>
      <c r="G1517" s="80"/>
      <c r="H1517" s="80"/>
      <c r="I1517" s="80"/>
      <c r="J1517" s="80"/>
      <c r="K1517" s="80"/>
      <c r="L1517" s="80"/>
      <c r="M1517" s="80"/>
      <c r="N1517" s="80"/>
      <c r="O1517" s="80"/>
      <c r="P1517" s="80"/>
      <c r="Q1517" s="80"/>
      <c r="R1517" s="80"/>
      <c r="S1517" s="80"/>
      <c r="T1517" s="80"/>
      <c r="U1517" s="80"/>
      <c r="V1517" s="80"/>
      <c r="W1517" s="80"/>
      <c r="X1517" s="80"/>
      <c r="Y1517" s="80"/>
      <c r="Z1517" s="80"/>
      <c r="AA1517" s="80"/>
      <c r="AB1517" s="80"/>
      <c r="AC1517" s="80"/>
      <c r="AD1517" s="80"/>
      <c r="AE1517" s="80"/>
      <c r="AF1517" s="80"/>
      <c r="AG1517" s="80"/>
    </row>
    <row r="1518" customFormat="false" ht="12.75" hidden="false" customHeight="false" outlineLevel="0" collapsed="false">
      <c r="C1518" s="78"/>
      <c r="D1518" s="80"/>
      <c r="E1518" s="80"/>
      <c r="F1518" s="80"/>
      <c r="G1518" s="80"/>
      <c r="H1518" s="80"/>
      <c r="I1518" s="80"/>
      <c r="J1518" s="80"/>
      <c r="K1518" s="80"/>
      <c r="L1518" s="80"/>
      <c r="M1518" s="80"/>
      <c r="N1518" s="80"/>
      <c r="O1518" s="80"/>
      <c r="P1518" s="80"/>
      <c r="Q1518" s="80"/>
      <c r="R1518" s="80"/>
      <c r="S1518" s="80"/>
      <c r="T1518" s="80"/>
      <c r="U1518" s="80"/>
      <c r="V1518" s="80"/>
      <c r="W1518" s="80"/>
      <c r="X1518" s="80"/>
      <c r="Y1518" s="80"/>
      <c r="Z1518" s="80"/>
      <c r="AA1518" s="80"/>
      <c r="AB1518" s="80"/>
      <c r="AC1518" s="80"/>
      <c r="AD1518" s="80"/>
      <c r="AE1518" s="80"/>
      <c r="AF1518" s="80"/>
      <c r="AG1518" s="80"/>
    </row>
    <row r="1519" customFormat="false" ht="12.75" hidden="false" customHeight="false" outlineLevel="0" collapsed="false">
      <c r="C1519" s="78"/>
      <c r="D1519" s="80"/>
      <c r="E1519" s="80"/>
      <c r="F1519" s="80"/>
      <c r="G1519" s="80"/>
      <c r="H1519" s="80"/>
      <c r="I1519" s="80"/>
      <c r="J1519" s="80"/>
      <c r="K1519" s="80"/>
      <c r="L1519" s="80"/>
      <c r="M1519" s="80"/>
      <c r="N1519" s="80"/>
      <c r="O1519" s="80"/>
      <c r="P1519" s="80"/>
      <c r="Q1519" s="80"/>
      <c r="R1519" s="80"/>
      <c r="S1519" s="80"/>
      <c r="T1519" s="80"/>
      <c r="U1519" s="80"/>
      <c r="V1519" s="80"/>
      <c r="W1519" s="80"/>
      <c r="X1519" s="80"/>
      <c r="Y1519" s="80"/>
      <c r="Z1519" s="80"/>
      <c r="AA1519" s="80"/>
      <c r="AB1519" s="80"/>
      <c r="AC1519" s="80"/>
      <c r="AD1519" s="80"/>
      <c r="AE1519" s="80"/>
      <c r="AF1519" s="80"/>
      <c r="AG1519" s="80"/>
    </row>
    <row r="1520" customFormat="false" ht="12.75" hidden="false" customHeight="false" outlineLevel="0" collapsed="false">
      <c r="C1520" s="78"/>
      <c r="D1520" s="80"/>
      <c r="E1520" s="80"/>
      <c r="F1520" s="80"/>
      <c r="G1520" s="80"/>
      <c r="H1520" s="80"/>
      <c r="I1520" s="80"/>
      <c r="J1520" s="80"/>
      <c r="K1520" s="80"/>
      <c r="L1520" s="80"/>
      <c r="M1520" s="80"/>
      <c r="N1520" s="80"/>
      <c r="O1520" s="80"/>
      <c r="P1520" s="80"/>
      <c r="Q1520" s="80"/>
      <c r="R1520" s="80"/>
      <c r="S1520" s="80"/>
      <c r="T1520" s="80"/>
      <c r="U1520" s="80"/>
      <c r="V1520" s="80"/>
      <c r="W1520" s="80"/>
      <c r="X1520" s="80"/>
      <c r="Y1520" s="80"/>
      <c r="Z1520" s="80"/>
      <c r="AA1520" s="80"/>
      <c r="AB1520" s="80"/>
      <c r="AC1520" s="80"/>
      <c r="AD1520" s="80"/>
      <c r="AE1520" s="80"/>
      <c r="AF1520" s="80"/>
      <c r="AG1520" s="80"/>
    </row>
  </sheetData>
  <sheetProtection sheet="true" password="cb67" objects="true" scenarios="true" selectLockedCells="true"/>
  <mergeCells count="8">
    <mergeCell ref="C4:D4"/>
    <mergeCell ref="C6:D7"/>
    <mergeCell ref="C11:E11"/>
    <mergeCell ref="C25:D25"/>
    <mergeCell ref="F25:G25"/>
    <mergeCell ref="I25:J25"/>
    <mergeCell ref="C32:D32"/>
    <mergeCell ref="F32:G32"/>
  </mergeCells>
  <dataValidations count="4">
    <dataValidation allowBlank="true" errorStyle="stop" operator="between" showDropDown="false" showErrorMessage="true" showInputMessage="false" sqref="E27:E28 E34" type="list">
      <formula1>$F$1044:$F$1046</formula1>
      <formula2>0</formula2>
    </dataValidation>
    <dataValidation allowBlank="true" errorStyle="stop" operator="between" showDropDown="false" showErrorMessage="true" showInputMessage="false" sqref="E26 D33:E33 D34" type="list">
      <formula1>$C$1041:$C$1043</formula1>
      <formula2>0</formula2>
    </dataValidation>
    <dataValidation allowBlank="true" errorStyle="stop" operator="between" showDropDown="false" showErrorMessage="true" showInputMessage="false" sqref="G33:G34" type="list">
      <formula1>$F$1041:$F$1045</formula1>
      <formula2>0</formula2>
    </dataValidation>
    <dataValidation allowBlank="true" errorStyle="stop" operator="between" showDropDown="false" showErrorMessage="true" showInputMessage="false" sqref="C6:D7" type="list">
      <formula1>$B$1047:$B$151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OMorel</cp:lastModifiedBy>
  <dcterms:modified xsi:type="dcterms:W3CDTF">2009-08-24T10:05:11Z</dcterms:modified>
  <cp:revision>0</cp:revision>
  <dc:subject/>
  <dc:title/>
</cp:coreProperties>
</file>